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List1" sheetId="1" state="hidden" r:id="rId2"/>
    <sheet name="List3" sheetId="2" state="hidden" r:id="rId3"/>
    <sheet name="IČD 7269" sheetId="3" state="visible" r:id="rId4"/>
    <sheet name="A" sheetId="4" state="hidden" r:id="rId5"/>
    <sheet name="B.1" sheetId="5" state="hidden" r:id="rId6"/>
    <sheet name="B.2" sheetId="6" state="hidden" r:id="rId7"/>
    <sheet name="B.3" sheetId="7" state="hidden" r:id="rId8"/>
    <sheet name="B.4" sheetId="8" state="hidden" r:id="rId9"/>
    <sheet name="B.5" sheetId="9" state="hidden" r:id="rId10"/>
    <sheet name="B2 (4)" sheetId="10" state="hidden" r:id="rId11"/>
    <sheet name="List2 (3)" sheetId="11" state="hidden" r:id="rId12"/>
    <sheet name="List9" sheetId="12" state="hidden" r:id="rId13"/>
    <sheet name="List10" sheetId="13" state="hidden" r:id="rId14"/>
    <sheet name="D.3.20" sheetId="14" state="hidden" r:id="rId15"/>
    <sheet name="List11" sheetId="15" state="hidden" r:id="rId16"/>
    <sheet name="List8" sheetId="16" state="hidden" r:id="rId17"/>
    <sheet name="E.3 (2)" sheetId="17" state="hidden" r:id="rId18"/>
    <sheet name="List4 (2)" sheetId="18" state="hidden" r:id="rId19"/>
    <sheet name="List2 (8)" sheetId="19" state="hidden" r:id="rId20"/>
    <sheet name="List2 (6)" sheetId="20" state="hidden" r:id="rId21"/>
    <sheet name="List4 (6)" sheetId="21" state="hidden" r:id="rId22"/>
    <sheet name="List5" sheetId="22" state="hidden" r:id="rId23"/>
    <sheet name="List5 (7)" sheetId="23" state="hidden" r:id="rId24"/>
    <sheet name="List1 (2)" sheetId="24" state="hidden" r:id="rId25"/>
    <sheet name="List1 (3)" sheetId="25" state="hidden" r:id="rId26"/>
    <sheet name="List1 (4)" sheetId="26" state="hidden" r:id="rId27"/>
    <sheet name="List1 (5)" sheetId="27" state="hidden" r:id="rId28"/>
    <sheet name="List6" sheetId="28" state="hidden" r:id="rId29"/>
    <sheet name="F" sheetId="29" state="hidden" r:id="rId30"/>
  </sheets>
  <definedNames>
    <definedName function="false" hidden="false" localSheetId="2" name="_xlnm.Print_Area" vbProcedure="false">'IČD 7269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5" uniqueCount="1065">
  <si>
    <r>
      <rPr>
        <b val="true"/>
        <sz val="14"/>
        <rFont val="Arial CE"/>
        <family val="2"/>
        <charset val="238"/>
      </rPr>
      <t xml:space="preserve">IDENTIFIKAČNÍ ČÍSLO DOKUMENTU -</t>
    </r>
    <r>
      <rPr>
        <b val="true"/>
        <sz val="12"/>
        <rFont val="Arial CE"/>
        <family val="2"/>
        <charset val="238"/>
      </rPr>
      <t xml:space="preserve"> přidělené k vydanému číslu SD:</t>
    </r>
  </si>
  <si>
    <t xml:space="preserve">   Zpracovatel</t>
  </si>
  <si>
    <t xml:space="preserve">Název a účel díla</t>
  </si>
  <si>
    <t xml:space="preserve">Datum:</t>
  </si>
  <si>
    <t xml:space="preserve">Zhotovitel</t>
  </si>
  <si>
    <t xml:space="preserve">HIP</t>
  </si>
  <si>
    <t xml:space="preserve">Přidělení IČD</t>
  </si>
  <si>
    <t xml:space="preserve">Rok</t>
  </si>
  <si>
    <t xml:space="preserve">Č. SD.</t>
  </si>
  <si>
    <t xml:space="preserve">P.č.zak.</t>
  </si>
  <si>
    <t xml:space="preserve">P.č.ob.1</t>
  </si>
  <si>
    <t xml:space="preserve">P.č.ob.2</t>
  </si>
  <si>
    <t xml:space="preserve">P.č.ob.3</t>
  </si>
  <si>
    <t xml:space="preserve">P.č.příl.</t>
  </si>
  <si>
    <t xml:space="preserve">Optimalizace traťového úseku Lysá n. L (mimo) – Čelákovice (mimo)</t>
  </si>
  <si>
    <t xml:space="preserve">00</t>
  </si>
  <si>
    <t xml:space="preserve">000</t>
  </si>
  <si>
    <t xml:space="preserve">Objekt</t>
  </si>
  <si>
    <t xml:space="preserve">Složka</t>
  </si>
  <si>
    <t xml:space="preserve">SO-PS</t>
  </si>
  <si>
    <t xml:space="preserve">Název přílohy</t>
  </si>
  <si>
    <t xml:space="preserve">Popis</t>
  </si>
  <si>
    <t xml:space="preserve">Ing. Jan Nosek</t>
  </si>
  <si>
    <t xml:space="preserve">S</t>
  </si>
  <si>
    <t xml:space="preserve">uzavřená verze</t>
  </si>
  <si>
    <t xml:space="preserve">METROPROJEKT Praha a.s.</t>
  </si>
  <si>
    <t xml:space="preserve">01</t>
  </si>
  <si>
    <t xml:space="preserve">Z</t>
  </si>
  <si>
    <t xml:space="preserve">A.</t>
  </si>
  <si>
    <t xml:space="preserve">Průvodní zpráva</t>
  </si>
  <si>
    <t xml:space="preserve">formát PDF</t>
  </si>
  <si>
    <t xml:space="preserve">02</t>
  </si>
  <si>
    <t xml:space="preserve">B.</t>
  </si>
  <si>
    <t xml:space="preserve">Souhrnná část</t>
  </si>
  <si>
    <t xml:space="preserve">B.1</t>
  </si>
  <si>
    <t xml:space="preserve">Souhrnná technická zpráva</t>
  </si>
  <si>
    <t xml:space="preserve">B.2</t>
  </si>
  <si>
    <t xml:space="preserve">Základní údaje o provozu, provozní a dopravní technologie</t>
  </si>
  <si>
    <t xml:space="preserve">Ing. David Pöschl</t>
  </si>
  <si>
    <t xml:space="preserve">Rozpiska</t>
  </si>
  <si>
    <t xml:space="preserve">Seznam příloh</t>
  </si>
  <si>
    <t xml:space="preserve">001</t>
  </si>
  <si>
    <t xml:space="preserve">Textová část</t>
  </si>
  <si>
    <t xml:space="preserve">002</t>
  </si>
  <si>
    <t xml:space="preserve">V</t>
  </si>
  <si>
    <t xml:space="preserve">Dopravní schéma</t>
  </si>
  <si>
    <t xml:space="preserve">003</t>
  </si>
  <si>
    <t xml:space="preserve">Návrhové GVD</t>
  </si>
  <si>
    <t xml:space="preserve">17</t>
  </si>
  <si>
    <t xml:space="preserve">7269</t>
  </si>
  <si>
    <t xml:space="preserve">Rekonstrukce objektů pro přemístění   HZS ČB a provozní budova SŽDC   </t>
  </si>
  <si>
    <t xml:space="preserve">Rozpiska bedna</t>
  </si>
  <si>
    <t xml:space="preserve">Rozpiska bedna bok malá</t>
  </si>
  <si>
    <t xml:space="preserve">Seznam příloh A4</t>
  </si>
  <si>
    <t xml:space="preserve">Seznam příloh A3</t>
  </si>
  <si>
    <t xml:space="preserve">A</t>
  </si>
  <si>
    <t xml:space="preserve">PRŮVODNÍ  ZPRÁVA</t>
  </si>
  <si>
    <t xml:space="preserve">SOUHRNNÁ TECHNICKÁ ZPRÁVA</t>
  </si>
  <si>
    <t xml:space="preserve">Požárně bezpečnostní řešení (DSP)</t>
  </si>
  <si>
    <t xml:space="preserve">03</t>
  </si>
  <si>
    <t xml:space="preserve">004</t>
  </si>
  <si>
    <t xml:space="preserve">PENB  (DSP nevydáváno)</t>
  </si>
  <si>
    <t xml:space="preserve">04</t>
  </si>
  <si>
    <t xml:space="preserve">005</t>
  </si>
  <si>
    <t xml:space="preserve">Dendrologie  (DSP)</t>
  </si>
  <si>
    <t xml:space="preserve">C</t>
  </si>
  <si>
    <t xml:space="preserve">SITUACE STAVBY</t>
  </si>
  <si>
    <t xml:space="preserve">006</t>
  </si>
  <si>
    <t xml:space="preserve">Přehledná situace  stavby</t>
  </si>
  <si>
    <t xml:space="preserve">007</t>
  </si>
  <si>
    <t xml:space="preserve">Koordinační situace stavby</t>
  </si>
  <si>
    <t xml:space="preserve">D</t>
  </si>
  <si>
    <t xml:space="preserve">Technologická část pro nás není</t>
  </si>
  <si>
    <t xml:space="preserve">05</t>
  </si>
  <si>
    <t xml:space="preserve">E</t>
  </si>
  <si>
    <t xml:space="preserve">STAVEBNÍ ČÁST</t>
  </si>
  <si>
    <t xml:space="preserve">E.0</t>
  </si>
  <si>
    <t xml:space="preserve">SO 00 Demolice a předstihové objekty</t>
  </si>
  <si>
    <t xml:space="preserve">Technická zpráva</t>
  </si>
  <si>
    <t xml:space="preserve">Průzkum výskytu azbestových materiálů</t>
  </si>
  <si>
    <t xml:space="preserve">010</t>
  </si>
  <si>
    <t xml:space="preserve">Situace</t>
  </si>
  <si>
    <t xml:space="preserve">E.1</t>
  </si>
  <si>
    <t xml:space="preserve">SO 01 Provozní budova SŽDC</t>
  </si>
  <si>
    <t xml:space="preserve">E.1.1</t>
  </si>
  <si>
    <t xml:space="preserve">Architektonické a stavební řešení</t>
  </si>
  <si>
    <t xml:space="preserve">Skladby konstrukcí</t>
  </si>
  <si>
    <t xml:space="preserve">Neobsazeno</t>
  </si>
  <si>
    <t xml:space="preserve">Statický výpočet</t>
  </si>
  <si>
    <t xml:space="preserve">Půdorys 1.NP - stávající stav, bourací práce</t>
  </si>
  <si>
    <t xml:space="preserve">011</t>
  </si>
  <si>
    <t xml:space="preserve">Půdorys 2.NP - stávající stav, bourací práce</t>
  </si>
  <si>
    <t xml:space="preserve">012</t>
  </si>
  <si>
    <t xml:space="preserve">Půdorys střechy - stávající stav, bourací práce</t>
  </si>
  <si>
    <t xml:space="preserve">013</t>
  </si>
  <si>
    <t xml:space="preserve">Podélný řez - stávající stav, bourací práce</t>
  </si>
  <si>
    <t xml:space="preserve">014</t>
  </si>
  <si>
    <t xml:space="preserve">Příčné řezy - stávající stav, bourací práce</t>
  </si>
  <si>
    <t xml:space="preserve">015</t>
  </si>
  <si>
    <t xml:space="preserve">Pohledy - stávající stav, bourací práce</t>
  </si>
  <si>
    <t xml:space="preserve">020</t>
  </si>
  <si>
    <t xml:space="preserve">Půdorys 1.NP - nový stav</t>
  </si>
  <si>
    <t xml:space="preserve">021</t>
  </si>
  <si>
    <t xml:space="preserve">Půdorys 2.NP - nový stav</t>
  </si>
  <si>
    <t xml:space="preserve">022</t>
  </si>
  <si>
    <t xml:space="preserve">023</t>
  </si>
  <si>
    <t xml:space="preserve">Podélný řez - nový stav</t>
  </si>
  <si>
    <t xml:space="preserve">024</t>
  </si>
  <si>
    <t xml:space="preserve">Příčné řezy - nový stav</t>
  </si>
  <si>
    <t xml:space="preserve">025</t>
  </si>
  <si>
    <t xml:space="preserve">Technické pohledy na fasádu - nový stav</t>
  </si>
  <si>
    <t xml:space="preserve">026</t>
  </si>
  <si>
    <t xml:space="preserve">Stropní deska nad 1.NP  - výkres tvaru, schéma výztuže</t>
  </si>
  <si>
    <t xml:space="preserve">030</t>
  </si>
  <si>
    <t xml:space="preserve">Specifikace prvků</t>
  </si>
  <si>
    <t xml:space="preserve">060</t>
  </si>
  <si>
    <t xml:space="preserve">Mobiliář</t>
  </si>
  <si>
    <t xml:space="preserve">061</t>
  </si>
  <si>
    <t xml:space="preserve">Spárořez dlažby 1.NP</t>
  </si>
  <si>
    <t xml:space="preserve">062</t>
  </si>
  <si>
    <t xml:space="preserve">Spárořez dlažby 2.NP</t>
  </si>
  <si>
    <t xml:space="preserve">063</t>
  </si>
  <si>
    <t xml:space="preserve">Spárořez obkladů 1.NP</t>
  </si>
  <si>
    <t xml:space="preserve">064</t>
  </si>
  <si>
    <t xml:space="preserve">Spárořez obkladů 2.NP</t>
  </si>
  <si>
    <t xml:space="preserve">065</t>
  </si>
  <si>
    <t xml:space="preserve">066</t>
  </si>
  <si>
    <t xml:space="preserve">Podhledy 1.NP</t>
  </si>
  <si>
    <t xml:space="preserve">067</t>
  </si>
  <si>
    <t xml:space="preserve">Podhledy 2.NP</t>
  </si>
  <si>
    <t xml:space="preserve">068</t>
  </si>
  <si>
    <t xml:space="preserve">Rozmístění zařizovacích předmětů 1.NP</t>
  </si>
  <si>
    <t xml:space="preserve">069</t>
  </si>
  <si>
    <t xml:space="preserve">Rozmístění zařizovacích předmětů 2.NP</t>
  </si>
  <si>
    <t xml:space="preserve">070</t>
  </si>
  <si>
    <t xml:space="preserve">Architektonické pohledy na fasádu - nový stav</t>
  </si>
  <si>
    <t xml:space="preserve">E.1.2</t>
  </si>
  <si>
    <t xml:space="preserve">ZTI</t>
  </si>
  <si>
    <t xml:space="preserve">Daněk</t>
  </si>
  <si>
    <t xml:space="preserve">desky</t>
  </si>
  <si>
    <t xml:space="preserve">Půdorys 1.NP - kanalizace </t>
  </si>
  <si>
    <t xml:space="preserve">Půdorys 2.NP - kanalizace</t>
  </si>
  <si>
    <t xml:space="preserve">Půdorys 1.NP - vodovod</t>
  </si>
  <si>
    <t xml:space="preserve">Půdorys 2.NP - vodovod</t>
  </si>
  <si>
    <t xml:space="preserve">Podélné řezy - kanalizace</t>
  </si>
  <si>
    <t xml:space="preserve">Axonometrie vodovodu</t>
  </si>
  <si>
    <t xml:space="preserve">E.1.3</t>
  </si>
  <si>
    <t xml:space="preserve">Vytápění</t>
  </si>
  <si>
    <t xml:space="preserve">neobsazeno</t>
  </si>
  <si>
    <t xml:space="preserve">Půdorys 1.NP</t>
  </si>
  <si>
    <t xml:space="preserve">Půdorys 2.NP</t>
  </si>
  <si>
    <t xml:space="preserve">Schéma zdroje</t>
  </si>
  <si>
    <t xml:space="preserve">Schéma soustavy</t>
  </si>
  <si>
    <t xml:space="preserve">E.1.4</t>
  </si>
  <si>
    <t xml:space="preserve">VZT</t>
  </si>
  <si>
    <t xml:space="preserve">E.1.5</t>
  </si>
  <si>
    <t xml:space="preserve">Silnoproudé rozvody, hromosvod</t>
  </si>
  <si>
    <t xml:space="preserve">Protokol o vnějších vlivech</t>
  </si>
  <si>
    <t xml:space="preserve">Světelně-technický výpočet</t>
  </si>
  <si>
    <t xml:space="preserve">Výkaz výměr (soupis materiálu)</t>
  </si>
  <si>
    <t xml:space="preserve">101</t>
  </si>
  <si>
    <t xml:space="preserve">Schéma napájení</t>
  </si>
  <si>
    <t xml:space="preserve">102</t>
  </si>
  <si>
    <t xml:space="preserve">Rozvaděče R3.1</t>
  </si>
  <si>
    <t xml:space="preserve">103</t>
  </si>
  <si>
    <t xml:space="preserve">Rozvaděče R3.2</t>
  </si>
  <si>
    <t xml:space="preserve">201</t>
  </si>
  <si>
    <t xml:space="preserve">202</t>
  </si>
  <si>
    <t xml:space="preserve">301</t>
  </si>
  <si>
    <t xml:space="preserve">Hromosvod a uzemnění</t>
  </si>
  <si>
    <t xml:space="preserve">06</t>
  </si>
  <si>
    <t xml:space="preserve">E.1.6</t>
  </si>
  <si>
    <t xml:space="preserve">Slaboproudé rozvody</t>
  </si>
  <si>
    <t xml:space="preserve">Technická specifikace</t>
  </si>
  <si>
    <t xml:space="preserve">Blokové schema</t>
  </si>
  <si>
    <t xml:space="preserve">E.2</t>
  </si>
  <si>
    <t xml:space="preserve">SO 02 Dílny  HZS</t>
  </si>
  <si>
    <t xml:space="preserve">E.2.1</t>
  </si>
  <si>
    <t xml:space="preserve">Příčný řez - stávající stav, bourací práce</t>
  </si>
  <si>
    <t xml:space="preserve">Půdorys střechy - nový stav</t>
  </si>
  <si>
    <t xml:space="preserve">Příčný řez - nový stav</t>
  </si>
  <si>
    <t xml:space="preserve">Pohledy - nový stav</t>
  </si>
  <si>
    <t xml:space="preserve">Montážní šachta - výkres tvaru, schéma výztuže</t>
  </si>
  <si>
    <t xml:space="preserve">027</t>
  </si>
  <si>
    <t xml:space="preserve">Železobetonový překlad - výkres tvaru, schéma výztuže</t>
  </si>
  <si>
    <t xml:space="preserve">Spárořez a dlažby</t>
  </si>
  <si>
    <t xml:space="preserve">Spárořez obkladů</t>
  </si>
  <si>
    <t xml:space="preserve">Rozmístění zařizovacích předmětů</t>
  </si>
  <si>
    <t xml:space="preserve">Architektonické pohledy na fasádu</t>
  </si>
  <si>
    <t xml:space="preserve">E.2.2</t>
  </si>
  <si>
    <t xml:space="preserve">ZTI </t>
  </si>
  <si>
    <t xml:space="preserve">E.2.3</t>
  </si>
  <si>
    <t xml:space="preserve">E.2.4 </t>
  </si>
  <si>
    <t xml:space="preserve">E.2.5 </t>
  </si>
  <si>
    <t xml:space="preserve">Rozvaděče R2</t>
  </si>
  <si>
    <t xml:space="preserve">E.2.6 </t>
  </si>
  <si>
    <t xml:space="preserve">07</t>
  </si>
  <si>
    <t xml:space="preserve">Strojní část</t>
  </si>
  <si>
    <t xml:space="preserve">Seznam strojů a zařízení</t>
  </si>
  <si>
    <t xml:space="preserve">Dispozice technologie</t>
  </si>
  <si>
    <t xml:space="preserve">Koordinační tabulka požadavků na stavbu a TZB</t>
  </si>
  <si>
    <t xml:space="preserve">Meteriálové listy ML 01 - Dřez s odkládací plochou</t>
  </si>
  <si>
    <t xml:space="preserve">Meteriálové listy ML 02 - Schéma stlačeného vzduchu 10 bar</t>
  </si>
  <si>
    <t xml:space="preserve">Meteriálové listy ML 03 - Kompresorovna (10 bar)</t>
  </si>
  <si>
    <t xml:space="preserve">008</t>
  </si>
  <si>
    <t xml:space="preserve">Meteriálové listy ML 04 - Schéma stlačeného vzduchu 330 bar</t>
  </si>
  <si>
    <t xml:space="preserve">009</t>
  </si>
  <si>
    <t xml:space="preserve">Meteriálové listy ML 05 - Kompresorovna (330 bar)</t>
  </si>
  <si>
    <t xml:space="preserve">Meteriálové listy ML 06 - Ostatní strojní vybavení</t>
  </si>
  <si>
    <t xml:space="preserve">E.3.</t>
  </si>
  <si>
    <t xml:space="preserve">SO 03 Služebna HZS</t>
  </si>
  <si>
    <t xml:space="preserve">E.3.1</t>
  </si>
  <si>
    <t xml:space="preserve">Skladby kcí</t>
  </si>
  <si>
    <t xml:space="preserve">Detaily</t>
  </si>
  <si>
    <t xml:space="preserve">Řezy - stávající stav, bourací práce</t>
  </si>
  <si>
    <t xml:space="preserve">Pohledy - stávající stav</t>
  </si>
  <si>
    <t xml:space="preserve">Řezy - nový stav</t>
  </si>
  <si>
    <t xml:space="preserve">Výpis oken</t>
  </si>
  <si>
    <t xml:space="preserve">031</t>
  </si>
  <si>
    <t xml:space="preserve">Výpis žaluzií</t>
  </si>
  <si>
    <t xml:space="preserve">032</t>
  </si>
  <si>
    <t xml:space="preserve">Výpis dveří</t>
  </si>
  <si>
    <t xml:space="preserve">033</t>
  </si>
  <si>
    <t xml:space="preserve">Výpis prosklených a posuvných stěn</t>
  </si>
  <si>
    <t xml:space="preserve">034</t>
  </si>
  <si>
    <t xml:space="preserve">Výpis překladů</t>
  </si>
  <si>
    <t xml:space="preserve">035</t>
  </si>
  <si>
    <t xml:space="preserve">Výpis sanitárních stěn</t>
  </si>
  <si>
    <t xml:space="preserve">036</t>
  </si>
  <si>
    <t xml:space="preserve">Výpis truhlářských výrobků</t>
  </si>
  <si>
    <t xml:space="preserve">037</t>
  </si>
  <si>
    <t xml:space="preserve">Výpis zámečnických výrobků</t>
  </si>
  <si>
    <t xml:space="preserve">Z11-vstup</t>
  </si>
  <si>
    <t xml:space="preserve">038</t>
  </si>
  <si>
    <t xml:space="preserve">Výpis klempířských výrobků</t>
  </si>
  <si>
    <t xml:space="preserve">Spárořez dlažby</t>
  </si>
  <si>
    <t xml:space="preserve">Pohledy 1NP,  2NP</t>
  </si>
  <si>
    <t xml:space="preserve">Statický výpočet - pouze paré č. 1</t>
  </si>
  <si>
    <t xml:space="preserve">Výkres tvaru základů</t>
  </si>
  <si>
    <t xml:space="preserve">104</t>
  </si>
  <si>
    <t xml:space="preserve">Výkes tvaru 1.NP</t>
  </si>
  <si>
    <t xml:space="preserve">105</t>
  </si>
  <si>
    <t xml:space="preserve">Výkres tvaru 2.NP</t>
  </si>
  <si>
    <t xml:space="preserve">106</t>
  </si>
  <si>
    <t xml:space="preserve">Výkres tvaru schodiště</t>
  </si>
  <si>
    <t xml:space="preserve">107</t>
  </si>
  <si>
    <t xml:space="preserve">Pohledy na stěny</t>
  </si>
  <si>
    <t xml:space="preserve">108</t>
  </si>
  <si>
    <t xml:space="preserve">Schéma výztuže základů</t>
  </si>
  <si>
    <t xml:space="preserve">109</t>
  </si>
  <si>
    <t xml:space="preserve">Schéma výztuže stěn 1.NP</t>
  </si>
  <si>
    <t xml:space="preserve">110</t>
  </si>
  <si>
    <t xml:space="preserve">Schéma výztuže sloupů 1.NP</t>
  </si>
  <si>
    <t xml:space="preserve">111</t>
  </si>
  <si>
    <t xml:space="preserve">Schéma výztuže stropní desky nad 1.NP</t>
  </si>
  <si>
    <t xml:space="preserve">112</t>
  </si>
  <si>
    <t xml:space="preserve">Schéma výztuže stěn 2.NP</t>
  </si>
  <si>
    <t xml:space="preserve">113</t>
  </si>
  <si>
    <t xml:space="preserve">Schéma výztuže sloupů 2.NP</t>
  </si>
  <si>
    <t xml:space="preserve">114</t>
  </si>
  <si>
    <t xml:space="preserve">Schéma výztuže stropní desky nad 2.NP</t>
  </si>
  <si>
    <t xml:space="preserve">115</t>
  </si>
  <si>
    <t xml:space="preserve">Schéma výztuže schodiště</t>
  </si>
  <si>
    <t xml:space="preserve">E.3.2</t>
  </si>
  <si>
    <t xml:space="preserve">Podélné řezy - kanalizace část 1</t>
  </si>
  <si>
    <t xml:space="preserve">Podélné řezy - kanalizace část 2</t>
  </si>
  <si>
    <t xml:space="preserve">E.3.3</t>
  </si>
  <si>
    <t xml:space="preserve">E.3.4</t>
  </si>
  <si>
    <t xml:space="preserve">E.3.5</t>
  </si>
  <si>
    <t xml:space="preserve">203</t>
  </si>
  <si>
    <t xml:space="preserve">Půdorys věže pro sušení hadic</t>
  </si>
  <si>
    <t xml:space="preserve">E.3.6</t>
  </si>
  <si>
    <t xml:space="preserve">E.3.7</t>
  </si>
  <si>
    <t xml:space="preserve">Meteriálové listy ML 01 - Kompresorovna</t>
  </si>
  <si>
    <t xml:space="preserve">Meteriálové listy ML 02 - Sušení hadic</t>
  </si>
  <si>
    <t xml:space="preserve">Meteriálové listy ML 03 - Mycí žlab na hadice </t>
  </si>
  <si>
    <t xml:space="preserve">Meteriálové listy ML 04 - Ostatnín strojní vybavení</t>
  </si>
  <si>
    <t xml:space="preserve">Meteriálové listy ML 05 - Schéma systému stlačeného vzduchu </t>
  </si>
  <si>
    <t xml:space="preserve">E.4</t>
  </si>
  <si>
    <t xml:space="preserve">SO 04 kanceláře HZS</t>
  </si>
  <si>
    <t xml:space="preserve">E.4.1</t>
  </si>
  <si>
    <t xml:space="preserve">Technické pohledy na fasády - nový stav</t>
  </si>
  <si>
    <t xml:space="preserve">Železobetonový překlad - výkres tvaru, schéma výstuže</t>
  </si>
  <si>
    <t xml:space="preserve">Výkazy prvků</t>
  </si>
  <si>
    <t xml:space="preserve">Architektonické pohledy na fasády - nový stav</t>
  </si>
  <si>
    <t xml:space="preserve">E.4.2</t>
  </si>
  <si>
    <t xml:space="preserve">E.4.3</t>
  </si>
  <si>
    <t xml:space="preserve">Schéma</t>
  </si>
  <si>
    <t xml:space="preserve">E.4.4</t>
  </si>
  <si>
    <t xml:space="preserve">Vzduchotechnika</t>
  </si>
  <si>
    <t xml:space="preserve">E.4.5</t>
  </si>
  <si>
    <t xml:space="preserve">Rozvaděče R4</t>
  </si>
  <si>
    <t xml:space="preserve">E.4.6</t>
  </si>
  <si>
    <t xml:space="preserve">RSLB1</t>
  </si>
  <si>
    <t xml:space="preserve">RSLB2</t>
  </si>
  <si>
    <t xml:space="preserve">E.5</t>
  </si>
  <si>
    <t xml:space="preserve">SO 05  Přístřešek pro techniku</t>
  </si>
  <si>
    <t xml:space="preserve">E.5.1</t>
  </si>
  <si>
    <t xml:space="preserve">Výkaz materialu</t>
  </si>
  <si>
    <t xml:space="preserve">Dispozice </t>
  </si>
  <si>
    <t xml:space="preserve">E.5.5</t>
  </si>
  <si>
    <t xml:space="preserve">Rozvaděč R5</t>
  </si>
  <si>
    <t xml:space="preserve">E.6</t>
  </si>
  <si>
    <t xml:space="preserve">SO 06   Areálové plochy</t>
  </si>
  <si>
    <t xml:space="preserve">E.6.1</t>
  </si>
  <si>
    <t xml:space="preserve">Komunikace a zpevněné plochy</t>
  </si>
  <si>
    <t xml:space="preserve">Situace ploch+sadovky+mobiliář</t>
  </si>
  <si>
    <t xml:space="preserve">Charakteristické řezy</t>
  </si>
  <si>
    <t xml:space="preserve">Vytyčovací výkres</t>
  </si>
  <si>
    <t xml:space="preserve">Koordinační situace areálových ploch a souvisejících objektů</t>
  </si>
  <si>
    <t xml:space="preserve">E.6.2</t>
  </si>
  <si>
    <t xml:space="preserve">Prodloužení areálového plynovodu</t>
  </si>
  <si>
    <t xml:space="preserve">E.6.3</t>
  </si>
  <si>
    <t xml:space="preserve">Teplovodní přípojka</t>
  </si>
  <si>
    <t xml:space="preserve">Vytyčení</t>
  </si>
  <si>
    <t xml:space="preserve">Vzorový příčný řez</t>
  </si>
  <si>
    <t xml:space="preserve">Podélný profil</t>
  </si>
  <si>
    <t xml:space="preserve">E.6.4</t>
  </si>
  <si>
    <t xml:space="preserve">Kabelové kanály</t>
  </si>
  <si>
    <t xml:space="preserve">Půdorys</t>
  </si>
  <si>
    <t xml:space="preserve">Podélný řez</t>
  </si>
  <si>
    <t xml:space="preserve">Příčný přechod pod kolejí</t>
  </si>
  <si>
    <t xml:space="preserve">Vzorové příčné řezy</t>
  </si>
  <si>
    <t xml:space="preserve">Tvary komor</t>
  </si>
  <si>
    <t xml:space="preserve">Výkaz výměr</t>
  </si>
  <si>
    <t xml:space="preserve">E.6.5</t>
  </si>
  <si>
    <t xml:space="preserve">Silnoproudé rozvody a osvětlení</t>
  </si>
  <si>
    <t xml:space="preserve">Situace: hlavní rozvody NN</t>
  </si>
  <si>
    <t xml:space="preserve">Situace: venkovní areálové osvětlení</t>
  </si>
  <si>
    <t xml:space="preserve">Situace: podružné rozvody NN</t>
  </si>
  <si>
    <t xml:space="preserve">204</t>
  </si>
  <si>
    <t xml:space="preserve">Situace: uzemňovací soustava</t>
  </si>
  <si>
    <t xml:space="preserve">E.6.7</t>
  </si>
  <si>
    <r>
      <rPr>
        <sz val="10"/>
        <rFont val="Arial CE"/>
        <family val="0"/>
        <charset val="238"/>
      </rPr>
      <t xml:space="preserve">Světelná signalizační zařízení</t>
    </r>
    <r>
      <rPr>
        <b val="true"/>
        <i val="true"/>
        <sz val="11"/>
        <rFont val="Arial"/>
        <family val="2"/>
        <charset val="238"/>
      </rPr>
      <t xml:space="preserve"> </t>
    </r>
  </si>
  <si>
    <t xml:space="preserve">Světelná signalizační zařízení </t>
  </si>
  <si>
    <t xml:space="preserve">08</t>
  </si>
  <si>
    <t xml:space="preserve">E.6.8</t>
  </si>
  <si>
    <t xml:space="preserve">Sadové úpravy</t>
  </si>
  <si>
    <t xml:space="preserve">09</t>
  </si>
  <si>
    <t xml:space="preserve">E.6.9</t>
  </si>
  <si>
    <t xml:space="preserve">Mobiliář (lavičky, stojany, květníky)</t>
  </si>
  <si>
    <t xml:space="preserve">E.7</t>
  </si>
  <si>
    <t xml:space="preserve">SO 07   Oplocení</t>
  </si>
  <si>
    <t xml:space="preserve">Situace demolice oploceni</t>
  </si>
  <si>
    <t xml:space="preserve">Typický pohled</t>
  </si>
  <si>
    <t xml:space="preserve">Brány a branky</t>
  </si>
  <si>
    <t xml:space="preserve">E.8</t>
  </si>
  <si>
    <t xml:space="preserve">SO 08   Přípojka vodovodu</t>
  </si>
  <si>
    <t xml:space="preserve">Situace – areálový vodovod</t>
  </si>
  <si>
    <t xml:space="preserve">Situace – přípojka</t>
  </si>
  <si>
    <t xml:space="preserve">Podélné profily areálových vodovodů</t>
  </si>
  <si>
    <t xml:space="preserve">Podélný profil vodovodní přípojky</t>
  </si>
  <si>
    <t xml:space="preserve">Vzorový řez uložení potrubí</t>
  </si>
  <si>
    <t xml:space="preserve">Kladečské schéma</t>
  </si>
  <si>
    <t xml:space="preserve">E.9</t>
  </si>
  <si>
    <t xml:space="preserve">SO 09   Přípojka kanalizace</t>
  </si>
  <si>
    <t xml:space="preserve">PRAGEMA s.r.o.</t>
  </si>
  <si>
    <t xml:space="preserve">Situace – splašková kanalizac</t>
  </si>
  <si>
    <t xml:space="preserve">Situace – dešťová kanalizace</t>
  </si>
  <si>
    <t xml:space="preserve">Podélné profily splaškové kaalizace</t>
  </si>
  <si>
    <t xml:space="preserve">Podélný profil výtlaku splaškové kanalizace</t>
  </si>
  <si>
    <t xml:space="preserve">Prafabrikované šachty</t>
  </si>
  <si>
    <t xml:space="preserve">Podélné profily dešťové kanalizace – rekonstrukce</t>
  </si>
  <si>
    <t xml:space="preserve">10</t>
  </si>
  <si>
    <t xml:space="preserve">E.10</t>
  </si>
  <si>
    <t xml:space="preserve">SO 10   Přípojení na datovou síť</t>
  </si>
  <si>
    <t xml:space="preserve">RACK  R SLB 1</t>
  </si>
  <si>
    <t xml:space="preserve">Situace 1</t>
  </si>
  <si>
    <t xml:space="preserve">Situace 2</t>
  </si>
  <si>
    <t xml:space="preserve">11</t>
  </si>
  <si>
    <t xml:space="preserve">E.11</t>
  </si>
  <si>
    <t xml:space="preserve">SO 11   Náhradní zdroj</t>
  </si>
  <si>
    <t xml:space="preserve">Technické specifikace</t>
  </si>
  <si>
    <t xml:space="preserve">Schéma (Dispozice technologie)</t>
  </si>
  <si>
    <t xml:space="preserve">12</t>
  </si>
  <si>
    <t xml:space="preserve">E.12</t>
  </si>
  <si>
    <t xml:space="preserve">SO 12   Čerpací jímka</t>
  </si>
  <si>
    <t xml:space="preserve">Čerpací jímka</t>
  </si>
  <si>
    <t xml:space="preserve">F</t>
  </si>
  <si>
    <r>
      <rPr>
        <b val="true"/>
        <sz val="11"/>
        <rFont val="Arial CE"/>
        <family val="0"/>
        <charset val="238"/>
      </rPr>
      <t xml:space="preserve">Organizace výstavby</t>
    </r>
    <r>
      <rPr>
        <i val="true"/>
        <sz val="11"/>
        <color rgb="FF808080"/>
        <rFont val="Arial CE"/>
        <family val="0"/>
        <charset val="238"/>
      </rPr>
      <t xml:space="preserve"> </t>
    </r>
  </si>
  <si>
    <t xml:space="preserve">ZOV</t>
  </si>
  <si>
    <t xml:space="preserve">Plán BOZP</t>
  </si>
  <si>
    <t xml:space="preserve">Manuál údržby</t>
  </si>
  <si>
    <t xml:space="preserve">G</t>
  </si>
  <si>
    <t xml:space="preserve">Náklady a ekonomické hodnocení</t>
  </si>
  <si>
    <t xml:space="preserve">Náklady stavby</t>
  </si>
  <si>
    <t xml:space="preserve">Souhrnný rozpočet</t>
  </si>
  <si>
    <t xml:space="preserve">Dílčí náklady stavby</t>
  </si>
  <si>
    <t xml:space="preserve">H</t>
  </si>
  <si>
    <r>
      <rPr>
        <b val="true"/>
        <sz val="11"/>
        <rFont val="Arial CE"/>
        <family val="0"/>
        <charset val="238"/>
      </rPr>
      <t xml:space="preserve">Dokladovy - </t>
    </r>
    <r>
      <rPr>
        <i val="true"/>
        <sz val="11"/>
        <color rgb="FF808080"/>
        <rFont val="Arial CE"/>
        <family val="0"/>
        <charset val="238"/>
      </rPr>
      <t xml:space="preserve">bude vytvářena průběžně</t>
    </r>
  </si>
  <si>
    <t xml:space="preserve">Komplet</t>
  </si>
  <si>
    <t xml:space="preserve">I</t>
  </si>
  <si>
    <t xml:space="preserve">Geodetická dokumentace</t>
  </si>
  <si>
    <t xml:space="preserve">I.1</t>
  </si>
  <si>
    <t xml:space="preserve">I.2</t>
  </si>
  <si>
    <t xml:space="preserve">Majetkoprávní část</t>
  </si>
  <si>
    <t xml:space="preserve">I.2.1</t>
  </si>
  <si>
    <t xml:space="preserve">Pozemky_dotcene_stavbou</t>
  </si>
  <si>
    <t xml:space="preserve">I.2.2</t>
  </si>
  <si>
    <t xml:space="preserve">Bilance</t>
  </si>
  <si>
    <t xml:space="preserve">I.2.3</t>
  </si>
  <si>
    <t xml:space="preserve">Vykres_vykupu_pozemku</t>
  </si>
  <si>
    <t xml:space="preserve">I.3</t>
  </si>
  <si>
    <t xml:space="preserve">Návrh vytyčovací sítě</t>
  </si>
  <si>
    <t xml:space="preserve">I.3.1</t>
  </si>
  <si>
    <t xml:space="preserve">I.3.2</t>
  </si>
  <si>
    <t xml:space="preserve">I.4</t>
  </si>
  <si>
    <t xml:space="preserve">Koordinační vytyčovací výkres</t>
  </si>
  <si>
    <t xml:space="preserve">I.4.1</t>
  </si>
  <si>
    <t xml:space="preserve">I.4.2</t>
  </si>
  <si>
    <t xml:space="preserve">Kniha bodů</t>
  </si>
  <si>
    <t xml:space="preserve">I.5</t>
  </si>
  <si>
    <t xml:space="preserve">Obvod stavby</t>
  </si>
  <si>
    <t xml:space="preserve">I.5.1</t>
  </si>
  <si>
    <t xml:space="preserve">I.5.2</t>
  </si>
  <si>
    <t xml:space="preserve">I.6</t>
  </si>
  <si>
    <t xml:space="preserve">Geodetické a mapové podklady</t>
  </si>
  <si>
    <t xml:space="preserve">I.6.1</t>
  </si>
  <si>
    <t xml:space="preserve">   Základní středisko</t>
  </si>
  <si>
    <t xml:space="preserve">Číslo</t>
  </si>
  <si>
    <t xml:space="preserve">Přidělení</t>
  </si>
  <si>
    <t xml:space="preserve">Název přílohy B.2.3 Dopravní technologie v průb.výst.-schéma st.postupů</t>
  </si>
  <si>
    <t xml:space="preserve">IČD</t>
  </si>
  <si>
    <t xml:space="preserve">1777</t>
  </si>
  <si>
    <t xml:space="preserve">ČD DDC,Modernizace traťového úseku Hranice-Studénka,projekt a AD </t>
  </si>
  <si>
    <t xml:space="preserve">Úlehla Jiří Ing.</t>
  </si>
  <si>
    <t xml:space="preserve">-</t>
  </si>
  <si>
    <t xml:space="preserve">B. Souhrnné části dokumentace</t>
  </si>
  <si>
    <t xml:space="preserve">MP</t>
  </si>
  <si>
    <t xml:space="preserve">HIP-Ing.Úlehla</t>
  </si>
  <si>
    <t xml:space="preserve">B.1 Souhrnná technická zpráva</t>
  </si>
  <si>
    <t xml:space="preserve">B.2 Dopravní technologie</t>
  </si>
  <si>
    <t xml:space="preserve">MCO</t>
  </si>
  <si>
    <t xml:space="preserve">Ing. Zapletal</t>
  </si>
  <si>
    <t xml:space="preserve">B.2.1 Dopravní technologie cílového stavu</t>
  </si>
  <si>
    <t xml:space="preserve">B.2.2 Dopravní technologie v průběhu výstavby</t>
  </si>
  <si>
    <t xml:space="preserve">B.2.3 Dopravní technologie v průběhu výstavby-schéma staveb.postupů</t>
  </si>
  <si>
    <t xml:space="preserve">B.3 Vliv stavby na ŽP</t>
  </si>
  <si>
    <t xml:space="preserve">E.E.C.</t>
  </si>
  <si>
    <t xml:space="preserve">RnDr. Bajer</t>
  </si>
  <si>
    <t xml:space="preserve">B.4 Energetické výpočty</t>
  </si>
  <si>
    <t xml:space="preserve">koo</t>
  </si>
  <si>
    <t xml:space="preserve">Ing. Princ</t>
  </si>
  <si>
    <t xml:space="preserve">B.5 Stávající inženýrské sítě</t>
  </si>
  <si>
    <t xml:space="preserve">70, 80</t>
  </si>
  <si>
    <t xml:space="preserve">kompletace HIP</t>
  </si>
  <si>
    <t xml:space="preserve">Přidělení </t>
  </si>
  <si>
    <t xml:space="preserve">Název přílohy  70-02-03 Hranice-Studénka km 246,0  Zatažení TOK do HDPE trubky</t>
  </si>
  <si>
    <t xml:space="preserve">ČD DDC, Modernizace traťového úseku Hranice - Studénka,projekt a AD</t>
  </si>
  <si>
    <t xml:space="preserve">ČD DDC, Modernizace traťového úseku Hranice-Studénka, projekt a AD</t>
  </si>
  <si>
    <t xml:space="preserve">Schema TOK</t>
  </si>
  <si>
    <t xml:space="preserve">Situační plán TOK, km 213,2 - km 213,9</t>
  </si>
  <si>
    <t xml:space="preserve">Situační plán TOK, km 213,9 - km 215,0</t>
  </si>
  <si>
    <t xml:space="preserve">Situační plán TOK, km 215,0 - km 216,5</t>
  </si>
  <si>
    <t xml:space="preserve">Situační plán TOK, km 216,5 - km 217,7</t>
  </si>
  <si>
    <t xml:space="preserve">Situační plán TOK, km 217,7 - km 219,2</t>
  </si>
  <si>
    <t xml:space="preserve">016</t>
  </si>
  <si>
    <t xml:space="preserve">Situační plán TOK, km 219,2 - km 221,0</t>
  </si>
  <si>
    <t xml:space="preserve">017</t>
  </si>
  <si>
    <t xml:space="preserve">Situační plán TOK, km 223,1 - km 224,6</t>
  </si>
  <si>
    <t xml:space="preserve">018</t>
  </si>
  <si>
    <t xml:space="preserve">Situační plán TOK, km 224,6 - km 225,8</t>
  </si>
  <si>
    <t xml:space="preserve">019</t>
  </si>
  <si>
    <t xml:space="preserve">Situační plán TOK, km 225,8 - km 227,4</t>
  </si>
  <si>
    <t xml:space="preserve">Situační plán TOK, km 227,4 - km 229,4</t>
  </si>
  <si>
    <t xml:space="preserve">Situační plán TOK, km 229,4 - km 230,9</t>
  </si>
  <si>
    <t xml:space="preserve">Situační plán TOK, km 230,9 - km 231,5</t>
  </si>
  <si>
    <t xml:space="preserve">Situační plán TOK, km 233,3 - km 235,1</t>
  </si>
  <si>
    <t xml:space="preserve">Situační plán TOK, km 235,1 - km 236,9</t>
  </si>
  <si>
    <t xml:space="preserve">Situační plán TOK, km 236,9 - km 238,4</t>
  </si>
  <si>
    <t xml:space="preserve">Situační plán TOK, km 238,4 - km 239,3</t>
  </si>
  <si>
    <t xml:space="preserve">Situační plán TOK, km 239,3 - km 241,2</t>
  </si>
  <si>
    <t xml:space="preserve">028</t>
  </si>
  <si>
    <t xml:space="preserve">Situační plán TOK, km 241,2 - km 242,4</t>
  </si>
  <si>
    <t xml:space="preserve">029</t>
  </si>
  <si>
    <t xml:space="preserve">Situační plán TOK,žst. Suchdol km 231,6 - km 232,5</t>
  </si>
  <si>
    <t xml:space="preserve">Situační plán TOK,žst. Suchdol km 232,6 - km 233,4</t>
  </si>
  <si>
    <t xml:space="preserve">Situační plán TOK,žst. Polom km 221,0 - km 221,9</t>
  </si>
  <si>
    <t xml:space="preserve">Situační plán TOK,žst. Polom km 221,9 - km 222,7</t>
  </si>
  <si>
    <t xml:space="preserve">Situační plán TOK,žst. Polom km 222,7 - km 223,0</t>
  </si>
  <si>
    <t xml:space="preserve">Situační plán TOK,žst. Studenka km 242,4 - km 243,3</t>
  </si>
  <si>
    <t xml:space="preserve">Situační plán TOK,žst. Studenka km 243,3 - km 244,2</t>
  </si>
  <si>
    <t xml:space="preserve">Situační plán TOK,žst. Studenka km 244,0 - km 245,1</t>
  </si>
  <si>
    <t xml:space="preserve">Situační plán TOK,žst. Studenka km 244,9 - km 245,5</t>
  </si>
  <si>
    <t xml:space="preserve"> </t>
  </si>
  <si>
    <t xml:space="preserve">Název přílohy D.3.11 74-01-03 Suchdol měniče pro EOVV</t>
  </si>
  <si>
    <t xml:space="preserve">ČD DDC, Modernizace traťového úseku Hranice-Studénka</t>
  </si>
  <si>
    <t xml:space="preserve">Připojení na TV</t>
  </si>
  <si>
    <t xml:space="preserve">Název přílohy D.3.20 78-01-03 Studénka měniče pro EOVV</t>
  </si>
  <si>
    <t xml:space="preserve">ČD DDC, Modernizace traťového úseku Hranice - Studénka, projekt a AD </t>
  </si>
  <si>
    <t xml:space="preserve">E. Stavební část</t>
  </si>
  <si>
    <t xml:space="preserve">E.1 Železniční stavby</t>
  </si>
  <si>
    <t xml:space="preserve">71-16-01;71-17-01 Hranice n.M.-Polom, sanace žel.spodku a žel.svršek</t>
  </si>
  <si>
    <t xml:space="preserve">ILF</t>
  </si>
  <si>
    <t xml:space="preserve">Ing. Kalčík,Ing.Babič</t>
  </si>
  <si>
    <t xml:space="preserve">71-17-02 Rekonstrukce úrovňového přejezdu km 213,590</t>
  </si>
  <si>
    <t xml:space="preserve">Ing.Hamplová</t>
  </si>
  <si>
    <t xml:space="preserve">71-17-03 Rekonstrukce úrovňového přejezdu km 219,498</t>
  </si>
  <si>
    <t xml:space="preserve">71-17-04 Zastávka Bělotín - nástupiště</t>
  </si>
  <si>
    <t xml:space="preserve">Ing.Hliňák</t>
  </si>
  <si>
    <t xml:space="preserve">72-16-01;72-17-01 Žst. Polom, sanace žel.spodku a žel.svršek</t>
  </si>
  <si>
    <t xml:space="preserve">Ing.Kalčík,Ing.Babič</t>
  </si>
  <si>
    <t xml:space="preserve">72-17-02 Žst. Polom - nástupiště</t>
  </si>
  <si>
    <t xml:space="preserve">Ing.Beránek</t>
  </si>
  <si>
    <t xml:space="preserve">E.1.7</t>
  </si>
  <si>
    <t xml:space="preserve">73-16-01;73-17-01 Polom-Suchdol n.O., sanace žel.spodku a žel.svršek</t>
  </si>
  <si>
    <t xml:space="preserve">Ing.Pátek,Ing.Lacina</t>
  </si>
  <si>
    <t xml:space="preserve">400</t>
  </si>
  <si>
    <t xml:space="preserve">Příčné řezy</t>
  </si>
  <si>
    <t xml:space="preserve">050</t>
  </si>
  <si>
    <t xml:space="preserve">Trativody</t>
  </si>
  <si>
    <t xml:space="preserve">080</t>
  </si>
  <si>
    <t xml:space="preserve">Výkaz výměr SO 73-16-01,SO 73-17-01 Sanace žel. spodku</t>
  </si>
  <si>
    <t xml:space="preserve">081</t>
  </si>
  <si>
    <t xml:space="preserve">Výkaz výměr SO 73-16-01,SO 73-17-01 Obnova žel.spodku</t>
  </si>
  <si>
    <t xml:space="preserve">090</t>
  </si>
  <si>
    <t xml:space="preserve">Rozpočet SO 73-16-01,SO 73-17-01 Sanace žel. spodku</t>
  </si>
  <si>
    <t xml:space="preserve">091</t>
  </si>
  <si>
    <t xml:space="preserve">Rozpočet SO 73-16-01,SO 73-17-01 Obnova žel. spodku</t>
  </si>
  <si>
    <t xml:space="preserve">E.1.8</t>
  </si>
  <si>
    <t xml:space="preserve">73-17-02 Rekonstrukce úrovňového přejezdu km 228,509</t>
  </si>
  <si>
    <t xml:space="preserve">Řez</t>
  </si>
  <si>
    <t xml:space="preserve">E.1.9</t>
  </si>
  <si>
    <t xml:space="preserve">73-17-03 Rekonstrukce úrovňového přejezdu km 231,245</t>
  </si>
  <si>
    <t xml:space="preserve">E.1.10</t>
  </si>
  <si>
    <t xml:space="preserve">73-17-04 Zastávka Jeseník n.Odrou-nástupiště</t>
  </si>
  <si>
    <t xml:space="preserve">Petráčková</t>
  </si>
  <si>
    <t xml:space="preserve">E.1.11</t>
  </si>
  <si>
    <t xml:space="preserve">74-16-01;74-17-01 Žst. Suchdol n.0., sanace žel.spodku a žel.svršek</t>
  </si>
  <si>
    <t xml:space="preserve">Výkaz výměr SO 74-16-01,SO 74-17-01 Sanace žel. spodku</t>
  </si>
  <si>
    <t xml:space="preserve">Výkaz výměr SO 74-16-01,SO 74-17-01 Obnova žel.spodku</t>
  </si>
  <si>
    <t xml:space="preserve">Rozpočet SO 74-16-01,SO 74-17-01 Sanace žel. spodku</t>
  </si>
  <si>
    <t xml:space="preserve">Rozpočet SO 74-16-01,SO 74-17-01 Obnova žel. spodku</t>
  </si>
  <si>
    <t xml:space="preserve">E.1.12</t>
  </si>
  <si>
    <t xml:space="preserve">74-17-02 Žst. Suchdol n.Odrou - nástupiště</t>
  </si>
  <si>
    <t xml:space="preserve">13</t>
  </si>
  <si>
    <t xml:space="preserve">E.1.13</t>
  </si>
  <si>
    <t xml:space="preserve">75-16-01;75-17-01 Suchdol n.O.-Hl.Životice, sanace žel.spodku a žel.svršek</t>
  </si>
  <si>
    <t xml:space="preserve">Ing. Pátek, Ing. Lacina</t>
  </si>
  <si>
    <t xml:space="preserve">Výkaz výměr SO 75-16-01,SO 75-17-01 Sanace žel. spodku</t>
  </si>
  <si>
    <t xml:space="preserve">Výkaz výměr SO 75-16-01,SO 75-17-01 Obnova žel.spodku</t>
  </si>
  <si>
    <t xml:space="preserve">Rozpočet SO 75-16-01,SO 75-17-01 Sanace žel. spodku</t>
  </si>
  <si>
    <t xml:space="preserve">Rozpočet SO 75-16-01,SO 75-17-01 Obnova žel. spodku</t>
  </si>
  <si>
    <t xml:space="preserve">14</t>
  </si>
  <si>
    <t xml:space="preserve">E.1.14</t>
  </si>
  <si>
    <t xml:space="preserve">75-17-02 Rekonstrukce přejezdu km 236,704</t>
  </si>
  <si>
    <t xml:space="preserve">15</t>
  </si>
  <si>
    <t xml:space="preserve">E.1.15</t>
  </si>
  <si>
    <t xml:space="preserve">76-16-01;76-17-01 Žst. Hladké Životice, sanace žel.spodku a žel.svršek</t>
  </si>
  <si>
    <t xml:space="preserve">Výkaz výměr SO 76-16-01,SO 76-17-01 Sanace žel. spodku</t>
  </si>
  <si>
    <t xml:space="preserve">Výkaz výměr SO 76-16-01,SO 76-17-01 Obnova žel.spodku</t>
  </si>
  <si>
    <t xml:space="preserve">Rozpočet SO 76-16-01,SO 76-17-01 Sanace žel. spodku</t>
  </si>
  <si>
    <t xml:space="preserve">Rozpočet SO 76-16-01,SO 76-17-01 Obnova žel. spodku</t>
  </si>
  <si>
    <t xml:space="preserve">16</t>
  </si>
  <si>
    <t xml:space="preserve">E.1.16</t>
  </si>
  <si>
    <t xml:space="preserve">76-17-02 Žst. Hladké Životice - nástupiště</t>
  </si>
  <si>
    <t xml:space="preserve">E.1.17</t>
  </si>
  <si>
    <t xml:space="preserve">77-16-01;77-17-01 Hl.Životice-Studénka, sanace žel.spodku a žel.svršek</t>
  </si>
  <si>
    <t xml:space="preserve">Výkaz výměr SO 77-16-01,SO 77-17-01 Sanace žel. spodku</t>
  </si>
  <si>
    <t xml:space="preserve">Výkaz výměr SO 77-16-01,SO 77-17-01 Obnova žel.spodku</t>
  </si>
  <si>
    <t xml:space="preserve">Rozpočet SO 77-16-01,SO 77-17-01 Sanace žel. spodku</t>
  </si>
  <si>
    <t xml:space="preserve">Rozpočet SO 77-16-01,SO 77-17-01 Obnova žel. spodku</t>
  </si>
  <si>
    <t xml:space="preserve">18</t>
  </si>
  <si>
    <t xml:space="preserve">E.1.18</t>
  </si>
  <si>
    <t xml:space="preserve">77-17-02 Rekonstrukce úrovňového přejezdu km 238,924</t>
  </si>
  <si>
    <t xml:space="preserve">19</t>
  </si>
  <si>
    <t xml:space="preserve">E.1.19</t>
  </si>
  <si>
    <t xml:space="preserve">77-17-03 Rekonstrukce úrovňového přejezdu km 240,397</t>
  </si>
  <si>
    <t xml:space="preserve">20</t>
  </si>
  <si>
    <t xml:space="preserve">E.1.20</t>
  </si>
  <si>
    <t xml:space="preserve">77-17-04 Rekonstrukce úrovňového přejezdu km 242,741</t>
  </si>
  <si>
    <t xml:space="preserve">21</t>
  </si>
  <si>
    <t xml:space="preserve">E.1.21</t>
  </si>
  <si>
    <t xml:space="preserve">78-16-01;78-17-01 Žst. Studénka, sanace žel.spodku a žel.svršek</t>
  </si>
  <si>
    <t xml:space="preserve">Výkaz výměr SO 78-16-01,SO 78-17-01 Sanace žel. spodku</t>
  </si>
  <si>
    <t xml:space="preserve">Výkaz výměr SO 78-16-01,SO 78-17-01 Obnova žel.spodku</t>
  </si>
  <si>
    <t xml:space="preserve">Rozpočet SO 78-16-01,SO 78-17-01 Sanace žel. spodku</t>
  </si>
  <si>
    <t xml:space="preserve">Rozpočet SO 78-16-01,SO 78-17-01 Obnova žel. spodku</t>
  </si>
  <si>
    <t xml:space="preserve">22</t>
  </si>
  <si>
    <t xml:space="preserve">E.1.22</t>
  </si>
  <si>
    <t xml:space="preserve">78-17-02 Rekonstrukce přejezdu km 245,044</t>
  </si>
  <si>
    <t xml:space="preserve">23</t>
  </si>
  <si>
    <t xml:space="preserve">E.1.23</t>
  </si>
  <si>
    <t xml:space="preserve">78-17-03 Žst.Studénka - nástupiště</t>
  </si>
  <si>
    <t xml:space="preserve">24</t>
  </si>
  <si>
    <t xml:space="preserve">E.1.24</t>
  </si>
  <si>
    <t xml:space="preserve">78-17-04 Rekonstrukce přejezdu km 245,314</t>
  </si>
  <si>
    <t xml:space="preserve">E.2 Mosty, propustky</t>
  </si>
  <si>
    <t xml:space="preserve">E.2.1 </t>
  </si>
  <si>
    <t xml:space="preserve">71-19-01 NEOBSAZENO</t>
  </si>
  <si>
    <t xml:space="preserve">Ing. Sýkora, Ing. Zeman</t>
  </si>
  <si>
    <t xml:space="preserve">           02 Most km 213,510</t>
  </si>
  <si>
    <t xml:space="preserve">           03 Most km 215,791</t>
  </si>
  <si>
    <t xml:space="preserve">E.2.4</t>
  </si>
  <si>
    <t xml:space="preserve">           04 Most km 216,868</t>
  </si>
  <si>
    <t xml:space="preserve">E.2.5</t>
  </si>
  <si>
    <t xml:space="preserve">           05 Most km 217,308</t>
  </si>
  <si>
    <t xml:space="preserve">E.2.6</t>
  </si>
  <si>
    <t xml:space="preserve">           06 Most km 217,425</t>
  </si>
  <si>
    <t xml:space="preserve">E.2.7</t>
  </si>
  <si>
    <t xml:space="preserve">           07 Most km 217,829</t>
  </si>
  <si>
    <t xml:space="preserve">E.2.8</t>
  </si>
  <si>
    <t xml:space="preserve">           08 Most km 218,032</t>
  </si>
  <si>
    <t xml:space="preserve">E.2.9</t>
  </si>
  <si>
    <t xml:space="preserve">           09 Propustek km 218,308</t>
  </si>
  <si>
    <t xml:space="preserve">E.2.10</t>
  </si>
  <si>
    <t xml:space="preserve">           10 Most km 219,747</t>
  </si>
  <si>
    <t xml:space="preserve">E.2.11</t>
  </si>
  <si>
    <t xml:space="preserve">           11 Most km 219,944</t>
  </si>
  <si>
    <t xml:space="preserve">E.2.12</t>
  </si>
  <si>
    <t xml:space="preserve">           12 Most km 220,654</t>
  </si>
  <si>
    <t xml:space="preserve">E.2.13</t>
  </si>
  <si>
    <t xml:space="preserve">           13 Nadjezd km 216,129 - ochranné sítě</t>
  </si>
  <si>
    <t xml:space="preserve">E.2.14</t>
  </si>
  <si>
    <t xml:space="preserve">72-19-01 Most km 221,522</t>
  </si>
  <si>
    <t xml:space="preserve">E.2.15</t>
  </si>
  <si>
    <t xml:space="preserve">           02 NEOBSAZENO</t>
  </si>
  <si>
    <t xml:space="preserve">E.2.16</t>
  </si>
  <si>
    <t xml:space="preserve">           03 Most-podchod km 221,765 </t>
  </si>
  <si>
    <t xml:space="preserve">           </t>
  </si>
  <si>
    <t xml:space="preserve">E.2.17</t>
  </si>
  <si>
    <t xml:space="preserve">           04 Propustek km 222,218</t>
  </si>
  <si>
    <t xml:space="preserve">E.2.18</t>
  </si>
  <si>
    <t xml:space="preserve">           05 Propustek km 222,407</t>
  </si>
  <si>
    <t xml:space="preserve">E.2.19</t>
  </si>
  <si>
    <t xml:space="preserve">           06 Propustek km 222,526</t>
  </si>
  <si>
    <t xml:space="preserve">E.2.20</t>
  </si>
  <si>
    <t xml:space="preserve">73-19-03 Most km 224,212</t>
  </si>
  <si>
    <t xml:space="preserve">Ing. Křivánek</t>
  </si>
  <si>
    <t xml:space="preserve">E.2.21</t>
  </si>
  <si>
    <t xml:space="preserve">           04 Most km 225,127</t>
  </si>
  <si>
    <t xml:space="preserve">Ing. Kopečný</t>
  </si>
  <si>
    <t xml:space="preserve">E.2.22</t>
  </si>
  <si>
    <t xml:space="preserve">           05 Most km 225,682</t>
  </si>
  <si>
    <t xml:space="preserve">Ing. Kobza</t>
  </si>
  <si>
    <t xml:space="preserve">E.2.23</t>
  </si>
  <si>
    <t xml:space="preserve">           06 NEOBSAZENO</t>
  </si>
  <si>
    <t xml:space="preserve">Pečánka</t>
  </si>
  <si>
    <t xml:space="preserve">E.2.24</t>
  </si>
  <si>
    <t xml:space="preserve">           07 Most km 226,695</t>
  </si>
  <si>
    <t xml:space="preserve">25</t>
  </si>
  <si>
    <t xml:space="preserve">E.2.25</t>
  </si>
  <si>
    <t xml:space="preserve">           08 Most km 226,892</t>
  </si>
  <si>
    <t xml:space="preserve">26</t>
  </si>
  <si>
    <t xml:space="preserve">E.2.26</t>
  </si>
  <si>
    <t xml:space="preserve">           10 Propustek km 227,820</t>
  </si>
  <si>
    <t xml:space="preserve">SUDOP Brno</t>
  </si>
  <si>
    <t xml:space="preserve">27</t>
  </si>
  <si>
    <t xml:space="preserve">E.2.27</t>
  </si>
  <si>
    <t xml:space="preserve">           11 Most km 228,196</t>
  </si>
  <si>
    <t xml:space="preserve">Ing. Moucha</t>
  </si>
  <si>
    <t xml:space="preserve">28</t>
  </si>
  <si>
    <t xml:space="preserve">E.2.28</t>
  </si>
  <si>
    <t xml:space="preserve">           12 Most km 228,498</t>
  </si>
  <si>
    <t xml:space="preserve">Bc. Bartoň P.</t>
  </si>
  <si>
    <t xml:space="preserve">29</t>
  </si>
  <si>
    <t xml:space="preserve">E.2.29</t>
  </si>
  <si>
    <t xml:space="preserve">           13 Most km 228,534</t>
  </si>
  <si>
    <t xml:space="preserve">30</t>
  </si>
  <si>
    <t xml:space="preserve">E.2.30</t>
  </si>
  <si>
    <t xml:space="preserve">           14 Most - podchod km 228,534 </t>
  </si>
  <si>
    <t xml:space="preserve">31</t>
  </si>
  <si>
    <t xml:space="preserve">E.2.31</t>
  </si>
  <si>
    <t xml:space="preserve">           15 Propustek km 229,050</t>
  </si>
  <si>
    <t xml:space="preserve">DPO Ostrava</t>
  </si>
  <si>
    <t xml:space="preserve">Ing.Střálka</t>
  </si>
  <si>
    <t xml:space="preserve">32</t>
  </si>
  <si>
    <t xml:space="preserve">E.2.32</t>
  </si>
  <si>
    <t xml:space="preserve">           16 Zrušení propustku km 229,339</t>
  </si>
  <si>
    <t xml:space="preserve">33</t>
  </si>
  <si>
    <t xml:space="preserve">E.2.33</t>
  </si>
  <si>
    <t xml:space="preserve">           17 Most km 229,534</t>
  </si>
  <si>
    <t xml:space="preserve">34</t>
  </si>
  <si>
    <t xml:space="preserve">E.2.34</t>
  </si>
  <si>
    <t xml:space="preserve">           18 Most km 229,643</t>
  </si>
  <si>
    <t xml:space="preserve">35</t>
  </si>
  <si>
    <t xml:space="preserve">E.2.35</t>
  </si>
  <si>
    <t xml:space="preserve">           19 Most km 229,726</t>
  </si>
  <si>
    <t xml:space="preserve">SUDOP Praha</t>
  </si>
  <si>
    <t xml:space="preserve">Ing.Veselý</t>
  </si>
  <si>
    <t xml:space="preserve">36</t>
  </si>
  <si>
    <t xml:space="preserve">E.2.36</t>
  </si>
  <si>
    <t xml:space="preserve">           20 Most v km 229,892</t>
  </si>
  <si>
    <t xml:space="preserve">37</t>
  </si>
  <si>
    <t xml:space="preserve">E.2.37</t>
  </si>
  <si>
    <t xml:space="preserve">           23 NEOBSAZENO</t>
  </si>
  <si>
    <t xml:space="preserve">38</t>
  </si>
  <si>
    <t xml:space="preserve">E.2.38</t>
  </si>
  <si>
    <t xml:space="preserve">           24 Most km 231,290</t>
  </si>
  <si>
    <t xml:space="preserve">39</t>
  </si>
  <si>
    <t xml:space="preserve">E.2.39</t>
  </si>
  <si>
    <t xml:space="preserve">           25 Zrušení propustku km 232,100</t>
  </si>
  <si>
    <t xml:space="preserve">40</t>
  </si>
  <si>
    <t xml:space="preserve">E.2.40</t>
  </si>
  <si>
    <t xml:space="preserve">           26 Nadjezd km 222,740 - ochranné sítě</t>
  </si>
  <si>
    <t xml:space="preserve">Ing. Knapcová</t>
  </si>
  <si>
    <t xml:space="preserve">41</t>
  </si>
  <si>
    <t xml:space="preserve">E.2.41</t>
  </si>
  <si>
    <t xml:space="preserve">           27 Nadjezd km 228,824 - ochranné sítě</t>
  </si>
  <si>
    <t xml:space="preserve">420</t>
  </si>
  <si>
    <t xml:space="preserve">E.2.42</t>
  </si>
  <si>
    <t xml:space="preserve">74-19-01 Most - podchod km 232,715</t>
  </si>
  <si>
    <t xml:space="preserve">43</t>
  </si>
  <si>
    <t xml:space="preserve">E.2.43</t>
  </si>
  <si>
    <t xml:space="preserve">           02 Most-podchod km 232,740 </t>
  </si>
  <si>
    <t xml:space="preserve">44</t>
  </si>
  <si>
    <t xml:space="preserve">E.2.44</t>
  </si>
  <si>
    <t xml:space="preserve">           03 Propustek km 232,947</t>
  </si>
  <si>
    <t xml:space="preserve">45</t>
  </si>
  <si>
    <t xml:space="preserve">E.2.45</t>
  </si>
  <si>
    <t xml:space="preserve">           04 Most km 233,052</t>
  </si>
  <si>
    <t xml:space="preserve">Ing. Chaura</t>
  </si>
  <si>
    <t xml:space="preserve">46</t>
  </si>
  <si>
    <t xml:space="preserve">E.2.46</t>
  </si>
  <si>
    <t xml:space="preserve">           05 Most km 233,071</t>
  </si>
  <si>
    <t xml:space="preserve">47</t>
  </si>
  <si>
    <t xml:space="preserve">E.2.47</t>
  </si>
  <si>
    <t xml:space="preserve">75-19-01 Propustek km 233,271</t>
  </si>
  <si>
    <t xml:space="preserve">Pietsch</t>
  </si>
  <si>
    <t xml:space="preserve">48</t>
  </si>
  <si>
    <t xml:space="preserve">E.2.48</t>
  </si>
  <si>
    <t xml:space="preserve">           02 Propustek km 233,583</t>
  </si>
  <si>
    <t xml:space="preserve">49</t>
  </si>
  <si>
    <t xml:space="preserve">E.2.49</t>
  </si>
  <si>
    <t xml:space="preserve">           03 Propustek km 234,063</t>
  </si>
  <si>
    <t xml:space="preserve">50</t>
  </si>
  <si>
    <t xml:space="preserve">E.2.50</t>
  </si>
  <si>
    <t xml:space="preserve">           04 NEOBSAZENO</t>
  </si>
  <si>
    <t xml:space="preserve">51</t>
  </si>
  <si>
    <t xml:space="preserve">E.2.51</t>
  </si>
  <si>
    <t xml:space="preserve">           05 Most km 235,360</t>
  </si>
  <si>
    <t xml:space="preserve">Ing. Kadlecová</t>
  </si>
  <si>
    <t xml:space="preserve">52</t>
  </si>
  <si>
    <t xml:space="preserve">E.2.52</t>
  </si>
  <si>
    <t xml:space="preserve">           06 Propustek km 235,963</t>
  </si>
  <si>
    <t xml:space="preserve">53</t>
  </si>
  <si>
    <t xml:space="preserve">E.2.53</t>
  </si>
  <si>
    <t xml:space="preserve">           07 Propustek km 236,691</t>
  </si>
  <si>
    <t xml:space="preserve">54</t>
  </si>
  <si>
    <t xml:space="preserve">E.2.54</t>
  </si>
  <si>
    <t xml:space="preserve">           08 Propustek km 236,709</t>
  </si>
  <si>
    <t xml:space="preserve">55</t>
  </si>
  <si>
    <t xml:space="preserve">E.2.55</t>
  </si>
  <si>
    <t xml:space="preserve">           09 Návěstní lávka km 233,422</t>
  </si>
  <si>
    <t xml:space="preserve">56</t>
  </si>
  <si>
    <t xml:space="preserve">E.2.56</t>
  </si>
  <si>
    <t xml:space="preserve">76-19-01 Most - podchod km 237,864</t>
  </si>
  <si>
    <t xml:space="preserve">57</t>
  </si>
  <si>
    <t xml:space="preserve">E.2.57</t>
  </si>
  <si>
    <t xml:space="preserve">           02 Most km 238,174</t>
  </si>
  <si>
    <t xml:space="preserve">58</t>
  </si>
  <si>
    <t xml:space="preserve">E.2.58</t>
  </si>
  <si>
    <t xml:space="preserve">77-19-01 Most km 238,600</t>
  </si>
  <si>
    <t xml:space="preserve">59</t>
  </si>
  <si>
    <t xml:space="preserve">E.2.59</t>
  </si>
  <si>
    <t xml:space="preserve">           02 Most km 238,944</t>
  </si>
  <si>
    <t xml:space="preserve">Ing.Pukl-05/41175039</t>
  </si>
  <si>
    <t xml:space="preserve">60</t>
  </si>
  <si>
    <t xml:space="preserve">E.2.60</t>
  </si>
  <si>
    <t xml:space="preserve">           03 Most km 239,588</t>
  </si>
  <si>
    <t xml:space="preserve">61</t>
  </si>
  <si>
    <t xml:space="preserve">E.2.61</t>
  </si>
  <si>
    <t xml:space="preserve">           04 Most km 239,973</t>
  </si>
  <si>
    <t xml:space="preserve">62</t>
  </si>
  <si>
    <t xml:space="preserve">E.2.62</t>
  </si>
  <si>
    <t xml:space="preserve">           05 Most km 240,402</t>
  </si>
  <si>
    <t xml:space="preserve">63</t>
  </si>
  <si>
    <t xml:space="preserve">E.2.63</t>
  </si>
  <si>
    <t xml:space="preserve">           06 Most km 240,582</t>
  </si>
  <si>
    <t xml:space="preserve">Bc.Bartoň P.</t>
  </si>
  <si>
    <t xml:space="preserve">64</t>
  </si>
  <si>
    <t xml:space="preserve">E.2.64</t>
  </si>
  <si>
    <t xml:space="preserve">           07 NEOBSAZENO</t>
  </si>
  <si>
    <t xml:space="preserve">65</t>
  </si>
  <si>
    <t xml:space="preserve">E.2.65</t>
  </si>
  <si>
    <t xml:space="preserve">           08 Most km 241,843</t>
  </si>
  <si>
    <t xml:space="preserve">66</t>
  </si>
  <si>
    <t xml:space="preserve">E.2.66</t>
  </si>
  <si>
    <t xml:space="preserve">           09 NEOBSAZENO</t>
  </si>
  <si>
    <t xml:space="preserve">67</t>
  </si>
  <si>
    <t xml:space="preserve">E.2.67</t>
  </si>
  <si>
    <t xml:space="preserve">78-19-01 Most km 242,903</t>
  </si>
  <si>
    <t xml:space="preserve">68</t>
  </si>
  <si>
    <t xml:space="preserve">E.2.68</t>
  </si>
  <si>
    <t xml:space="preserve">           03 Most km 243,680</t>
  </si>
  <si>
    <t xml:space="preserve">69</t>
  </si>
  <si>
    <t xml:space="preserve">E.2.69</t>
  </si>
  <si>
    <t xml:space="preserve">           04 Most - podchod km 244,710</t>
  </si>
  <si>
    <t xml:space="preserve">70</t>
  </si>
  <si>
    <t xml:space="preserve">E.2.70</t>
  </si>
  <si>
    <t xml:space="preserve">           05 NEOBSAZENO</t>
  </si>
  <si>
    <t xml:space="preserve">71</t>
  </si>
  <si>
    <t xml:space="preserve">E.2.71</t>
  </si>
  <si>
    <t xml:space="preserve">           06 Nadjezd km 243,563 - ochranné sítě</t>
  </si>
  <si>
    <t xml:space="preserve">72</t>
  </si>
  <si>
    <t xml:space="preserve">E.2.72</t>
  </si>
  <si>
    <t xml:space="preserve">           07 Zrušení lávky km 244,747</t>
  </si>
  <si>
    <t xml:space="preserve">73</t>
  </si>
  <si>
    <t xml:space="preserve">E.2.73</t>
  </si>
  <si>
    <t xml:space="preserve">           08 Most 245,623</t>
  </si>
  <si>
    <t xml:space="preserve">Ing.Lhotský-05/41175817</t>
  </si>
  <si>
    <t xml:space="preserve">E.3 Sanace svahů</t>
  </si>
  <si>
    <t xml:space="preserve">71-16-10 Sanace svahu v km 214,050 - 215,00 u k.č.1 a 2</t>
  </si>
  <si>
    <t xml:space="preserve">Ing.Pokrivčák</t>
  </si>
  <si>
    <t xml:space="preserve">           11 Úprava zár.zdi km 216,100-216,190 u k.č.1 a k.č.2</t>
  </si>
  <si>
    <t xml:space="preserve">           12 Sanace svahu v km 217,470-217,820 u k.č.1 </t>
  </si>
  <si>
    <t xml:space="preserve">           13 Úprava svahu v km 220,100-221,325 u k.č.1</t>
  </si>
  <si>
    <t xml:space="preserve">72-16-10 Sanace svahu  v km 222,530-222,700 u k.č.2</t>
  </si>
  <si>
    <t xml:space="preserve">           11   -"-                 v km 222,750-223,100 u k.č.2</t>
  </si>
  <si>
    <t xml:space="preserve">73-16-14   -"-                 v km 223,100-223,350 u k.č.2</t>
  </si>
  <si>
    <t xml:space="preserve">Ing.Kelíšek</t>
  </si>
  <si>
    <t xml:space="preserve">E.3.8</t>
  </si>
  <si>
    <t xml:space="preserve">           15   -"-                 v km 223,350-223,600 u k.č.1</t>
  </si>
  <si>
    <t xml:space="preserve">E.3.9</t>
  </si>
  <si>
    <t xml:space="preserve">           18   -"-                 v km 225,200-225,362 u k.č.2</t>
  </si>
  <si>
    <t xml:space="preserve">E.3.10</t>
  </si>
  <si>
    <t xml:space="preserve">           19   -"-                 v km 225,763-225,970 u k.č.2</t>
  </si>
  <si>
    <t xml:space="preserve">E.4 Kabelové rozvody sdělovací</t>
  </si>
  <si>
    <t xml:space="preserve">70-14-01 Ochrany a úpravy kabelů SPT Telecom</t>
  </si>
  <si>
    <t xml:space="preserve">Ing.Říha,Tvrdík</t>
  </si>
  <si>
    <t xml:space="preserve">70-14-02 Ochrany a úpravy kabelů ost.správců</t>
  </si>
  <si>
    <t xml:space="preserve">73-14-01 Připojení provizorních výhyben na TKK</t>
  </si>
  <si>
    <t xml:space="preserve">E.5 Inženýrské sítě</t>
  </si>
  <si>
    <t xml:space="preserve">72-15-01 Žst.Polom-přípojka kanalizace pro  V.B.</t>
  </si>
  <si>
    <t xml:space="preserve">Ing.Talašová</t>
  </si>
  <si>
    <t xml:space="preserve">E.5.2</t>
  </si>
  <si>
    <t xml:space="preserve">           02  -"-           přípojka vodovodu pro V.B.</t>
  </si>
  <si>
    <t xml:space="preserve">E.5.3</t>
  </si>
  <si>
    <t xml:space="preserve">           03 -"-            přípojka plynu pro V.B.</t>
  </si>
  <si>
    <t xml:space="preserve">E.5.4</t>
  </si>
  <si>
    <t xml:space="preserve">74-15-01 Žst.Suchdol n.O.- úprava kanalizace</t>
  </si>
  <si>
    <t xml:space="preserve">Ing.Krčmář</t>
  </si>
  <si>
    <t xml:space="preserve">78-15-01 žst.Studénka-úprava přípojky kanalizace</t>
  </si>
  <si>
    <t xml:space="preserve">E.5.6</t>
  </si>
  <si>
    <t xml:space="preserve">           02                   - přípojka plynu</t>
  </si>
  <si>
    <t xml:space="preserve">E.5.7</t>
  </si>
  <si>
    <t xml:space="preserve">70-15-01 Napojení polarizované drenáže km 226,55- 243,01</t>
  </si>
  <si>
    <t xml:space="preserve">E.6 Trakční vedení a ukolejnění</t>
  </si>
  <si>
    <t xml:space="preserve">Ing. Straka</t>
  </si>
  <si>
    <t xml:space="preserve">71-10-01 Hranice n.M.-Polom, úprava TV</t>
  </si>
  <si>
    <t xml:space="preserve">Ludvík</t>
  </si>
  <si>
    <t xml:space="preserve">71-11-01 Hranice n.M.-Polom, úprava ukolejnění ocelových konstrukcí</t>
  </si>
  <si>
    <t xml:space="preserve">Štancl</t>
  </si>
  <si>
    <t xml:space="preserve">72-10-01 Žst.Polom, úprava TV</t>
  </si>
  <si>
    <t xml:space="preserve">Zahradníček</t>
  </si>
  <si>
    <t xml:space="preserve">72-11-01 Žst. Polom, úprava ukolejnění ocelových konstrukcí</t>
  </si>
  <si>
    <t xml:space="preserve">73-10-01 Polom-Suchdol n.O., úprava TV</t>
  </si>
  <si>
    <t xml:space="preserve">E.6.6</t>
  </si>
  <si>
    <t xml:space="preserve">           02 Úprava napájecího vedení z TM Suchdol n.O.</t>
  </si>
  <si>
    <t xml:space="preserve">           03 Úprava zpětného vedení z TM Suchdol n.O.</t>
  </si>
  <si>
    <t xml:space="preserve">73-11-01 Polom-Suchdol n.O., úprava ukolejnění ocelových konstrukcí</t>
  </si>
  <si>
    <t xml:space="preserve">Kočí-05/41175111</t>
  </si>
  <si>
    <t xml:space="preserve">74-10-01 Žst. Suchdol n.O., úprava TV</t>
  </si>
  <si>
    <t xml:space="preserve">Jiránková</t>
  </si>
  <si>
    <t xml:space="preserve">E.6.10</t>
  </si>
  <si>
    <t xml:space="preserve">74-11-01 Žst. Suchdol n.O., úprava ukolejnění ocelových konstrukcí</t>
  </si>
  <si>
    <t xml:space="preserve">E.6.11</t>
  </si>
  <si>
    <t xml:space="preserve">75-10-01 Suchdol n.O.- Studénka, úprava TV</t>
  </si>
  <si>
    <t xml:space="preserve">Peroutka</t>
  </si>
  <si>
    <t xml:space="preserve">E.6.12</t>
  </si>
  <si>
    <t xml:space="preserve">75-11-01 Suchdol n.O.- Studénka, úprava ukolejnění ocelových konstrukcí</t>
  </si>
  <si>
    <t xml:space="preserve">E.6.13</t>
  </si>
  <si>
    <t xml:space="preserve">78-10-01 Žst. Studénka, úprava TV</t>
  </si>
  <si>
    <t xml:space="preserve">Cikl-05/41175691</t>
  </si>
  <si>
    <t xml:space="preserve">E.6.14</t>
  </si>
  <si>
    <t xml:space="preserve">           03 Úprava napájecího vedení z TM  žst.Studénka</t>
  </si>
  <si>
    <t xml:space="preserve">Ing.Chmela-05/41175111</t>
  </si>
  <si>
    <t xml:space="preserve">E.6.15</t>
  </si>
  <si>
    <t xml:space="preserve">           04 Úprava zpětného vedení z TM  žst.Studénka</t>
  </si>
  <si>
    <t xml:space="preserve">Ing.Kamarád-05/41175691</t>
  </si>
  <si>
    <t xml:space="preserve">E.6.16</t>
  </si>
  <si>
    <t xml:space="preserve">78-11-01 Žst. Studénka, úprava ukolejnění ocelových konstrukcí</t>
  </si>
  <si>
    <t xml:space="preserve">E.7 Kabelový rozvod 6 kV</t>
  </si>
  <si>
    <t xml:space="preserve">Ing.Cmíral</t>
  </si>
  <si>
    <t xml:space="preserve">E.7.1</t>
  </si>
  <si>
    <t xml:space="preserve">70-12-01 Hranice-Studénka km 246,0 kabel 6 kV</t>
  </si>
  <si>
    <t xml:space="preserve">E.7.2</t>
  </si>
  <si>
    <t xml:space="preserve">70-12-02 Hranice-Studénka přeložky a úpravy kabel.trasy 6 kV</t>
  </si>
  <si>
    <t xml:space="preserve">E.8 Kabelové rozvody elektro</t>
  </si>
  <si>
    <t xml:space="preserve">E.8.1</t>
  </si>
  <si>
    <t xml:space="preserve">71-13-01 Úprava rozvodů NN, DOOZ</t>
  </si>
  <si>
    <t xml:space="preserve">E.8.2</t>
  </si>
  <si>
    <t xml:space="preserve">           02 Zast.Bělotín - osvětlení nástupiště</t>
  </si>
  <si>
    <t xml:space="preserve">E.8.3</t>
  </si>
  <si>
    <t xml:space="preserve">72-13-01 Úprava rozvodů NN, DOOZ</t>
  </si>
  <si>
    <t xml:space="preserve">Ing.Seidl</t>
  </si>
  <si>
    <t xml:space="preserve">E.8.4</t>
  </si>
  <si>
    <t xml:space="preserve">           02 Osvětlení stanice a nástupiště</t>
  </si>
  <si>
    <t xml:space="preserve">E.8.5</t>
  </si>
  <si>
    <t xml:space="preserve">           03 Elektrický ohřev výměn</t>
  </si>
  <si>
    <t xml:space="preserve">E.8.6</t>
  </si>
  <si>
    <t xml:space="preserve">           04 Přeložky silnoproudých zařízení</t>
  </si>
  <si>
    <t xml:space="preserve">E.8.7</t>
  </si>
  <si>
    <t xml:space="preserve">           05 Dálkové ovládání ÚO</t>
  </si>
  <si>
    <t xml:space="preserve">E.8.8</t>
  </si>
  <si>
    <t xml:space="preserve">           07 Přípojka 22 kV</t>
  </si>
  <si>
    <t xml:space="preserve">Ing.Příbová</t>
  </si>
  <si>
    <t xml:space="preserve">E.8.9</t>
  </si>
  <si>
    <t xml:space="preserve">73-13-01 Úprava rozvodů NN, DOOZ</t>
  </si>
  <si>
    <t xml:space="preserve">E.8.10</t>
  </si>
  <si>
    <t xml:space="preserve">           02 Zastávka Jeseník - osvětlení nástupiště</t>
  </si>
  <si>
    <t xml:space="preserve">E.8.11</t>
  </si>
  <si>
    <t xml:space="preserve">74-13-01 Úprava rozvodu NN, DOOZ, kabel z měnírny</t>
  </si>
  <si>
    <t xml:space="preserve">Josku</t>
  </si>
  <si>
    <t xml:space="preserve">E.8.12</t>
  </si>
  <si>
    <t xml:space="preserve">E.8.13</t>
  </si>
  <si>
    <t xml:space="preserve">           03 Elektr.ohřev výměn</t>
  </si>
  <si>
    <t xml:space="preserve">E.8.14</t>
  </si>
  <si>
    <t xml:space="preserve">E.8.15</t>
  </si>
  <si>
    <t xml:space="preserve">E.8.16</t>
  </si>
  <si>
    <t xml:space="preserve">           06 Přípojka 22 kV</t>
  </si>
  <si>
    <t xml:space="preserve">E.8.17</t>
  </si>
  <si>
    <t xml:space="preserve">76-13-01 Úpravy rozvodů NN </t>
  </si>
  <si>
    <t xml:space="preserve">E.8.18</t>
  </si>
  <si>
    <t xml:space="preserve">76-13-02 Zast. Hl.Životice – osvětlení</t>
  </si>
  <si>
    <t xml:space="preserve">E.8.19</t>
  </si>
  <si>
    <t xml:space="preserve">78-13-01 Úprava rozvodů NN, DOOZ, kabel z měnírny</t>
  </si>
  <si>
    <t xml:space="preserve">Plaček</t>
  </si>
  <si>
    <t xml:space="preserve">E.8.20</t>
  </si>
  <si>
    <t xml:space="preserve">E.8.21</t>
  </si>
  <si>
    <t xml:space="preserve">E.8.22</t>
  </si>
  <si>
    <t xml:space="preserve">E.8.23</t>
  </si>
  <si>
    <t xml:space="preserve">           05 Dálkové ovládání ús.odpojovačů</t>
  </si>
  <si>
    <t xml:space="preserve">E.8.24</t>
  </si>
  <si>
    <t xml:space="preserve">E.9 Pozemní objekty</t>
  </si>
  <si>
    <t xml:space="preserve">E.9.1</t>
  </si>
  <si>
    <t xml:space="preserve">71-18-01 Protihluková opatření - Hranice-Polom</t>
  </si>
  <si>
    <t xml:space="preserve">Ing.Lebdušková</t>
  </si>
  <si>
    <t xml:space="preserve">E.9.2</t>
  </si>
  <si>
    <t xml:space="preserve">           02 Releový domek km 213,578;219,498</t>
  </si>
  <si>
    <t xml:space="preserve">E.9.3</t>
  </si>
  <si>
    <t xml:space="preserve">           03 Provizorní dopr.kancelář km 216,700</t>
  </si>
  <si>
    <t xml:space="preserve">ZRUŠENO</t>
  </si>
  <si>
    <t xml:space="preserve">E.9.4</t>
  </si>
  <si>
    <t xml:space="preserve">           04 Přístřešky pro cestující zast.Bělotín</t>
  </si>
  <si>
    <t xml:space="preserve">E.9.5</t>
  </si>
  <si>
    <t xml:space="preserve">72-18-01 Výpravní budova žst. Polom</t>
  </si>
  <si>
    <t xml:space="preserve">Ing.arch.Bartoš</t>
  </si>
  <si>
    <t xml:space="preserve">0100</t>
  </si>
  <si>
    <t xml:space="preserve">Stavebně architektonická část</t>
  </si>
  <si>
    <t xml:space="preserve">0200</t>
  </si>
  <si>
    <t xml:space="preserve">Elektroinstalace</t>
  </si>
  <si>
    <t xml:space="preserve">Ing.Zona</t>
  </si>
  <si>
    <t xml:space="preserve">0300</t>
  </si>
  <si>
    <t xml:space="preserve">Zdravotní technika</t>
  </si>
  <si>
    <t xml:space="preserve">0400</t>
  </si>
  <si>
    <t xml:space="preserve">Ústřední vytápění</t>
  </si>
  <si>
    <t xml:space="preserve">0500</t>
  </si>
  <si>
    <t xml:space="preserve">0600</t>
  </si>
  <si>
    <t xml:space="preserve">Požární zpráva</t>
  </si>
  <si>
    <t xml:space="preserve">0700</t>
  </si>
  <si>
    <t xml:space="preserve">Orientační systém</t>
  </si>
  <si>
    <t xml:space="preserve">E.9.6</t>
  </si>
  <si>
    <t xml:space="preserve">           02 Demolice</t>
  </si>
  <si>
    <t xml:space="preserve">E.9.7</t>
  </si>
  <si>
    <t xml:space="preserve">           03 Výstupní objekty podchodu žst. Polom</t>
  </si>
  <si>
    <t xml:space="preserve">E.9.8</t>
  </si>
  <si>
    <t xml:space="preserve">           04 Provizorní dopr.kancelář žst. Polom</t>
  </si>
  <si>
    <t xml:space="preserve">E.9.9</t>
  </si>
  <si>
    <t xml:space="preserve">           05 Provizorní stavědla žst. Polom</t>
  </si>
  <si>
    <t xml:space="preserve">E.9.10</t>
  </si>
  <si>
    <t xml:space="preserve">73-18-01 Protihluková opatření - Polom-Suchdol</t>
  </si>
  <si>
    <t xml:space="preserve">Ing.Kadaník</t>
  </si>
  <si>
    <t xml:space="preserve">E.9.11</t>
  </si>
  <si>
    <t xml:space="preserve">           02 Releový domek km 228,500;231,240</t>
  </si>
  <si>
    <t xml:space="preserve">52, 70</t>
  </si>
  <si>
    <t xml:space="preserve">Kapounová</t>
  </si>
  <si>
    <t xml:space="preserve">E.9.12</t>
  </si>
  <si>
    <t xml:space="preserve">           03 Zastávka Jeseník, přístřešky pro cestující</t>
  </si>
  <si>
    <t xml:space="preserve">Ing.Knapcová</t>
  </si>
  <si>
    <t xml:space="preserve">E.9.13</t>
  </si>
  <si>
    <t xml:space="preserve">74-18-01 Protihluková opatření - žst.Suchdol</t>
  </si>
  <si>
    <t xml:space="preserve">E.9.14</t>
  </si>
  <si>
    <t xml:space="preserve">           02 Zastřešení nástupiště - žst.Suchdol</t>
  </si>
  <si>
    <t xml:space="preserve">52, 80</t>
  </si>
  <si>
    <t xml:space="preserve">E.9.15</t>
  </si>
  <si>
    <t xml:space="preserve">           03 Stavební úpravy dopr.kanc.+orient.systém žst.Suchdol</t>
  </si>
  <si>
    <t xml:space="preserve">52,70,80</t>
  </si>
  <si>
    <t xml:space="preserve">E.9.16</t>
  </si>
  <si>
    <t xml:space="preserve">           04 Rekonstrukce tg objektu žst. Suchdol</t>
  </si>
  <si>
    <t xml:space="preserve">ing.Raitová</t>
  </si>
  <si>
    <t xml:space="preserve">ing. Konečná</t>
  </si>
  <si>
    <t xml:space="preserve">E.9.17</t>
  </si>
  <si>
    <t xml:space="preserve">           05 Výstupní objekty podchodu žst. Suchdol</t>
  </si>
  <si>
    <t xml:space="preserve">E.9.18</t>
  </si>
  <si>
    <t xml:space="preserve">           06 Demolice žst. Suchdol</t>
  </si>
  <si>
    <t xml:space="preserve">E.9.19</t>
  </si>
  <si>
    <t xml:space="preserve">           07 Úprava rampy žst. Suchdol</t>
  </si>
  <si>
    <t xml:space="preserve">E.9.20</t>
  </si>
  <si>
    <t xml:space="preserve">76-18-01 Protihluková opatření Životice</t>
  </si>
  <si>
    <t xml:space="preserve">E.9.21</t>
  </si>
  <si>
    <t xml:space="preserve">           02 Releový domek 236,70;238,919;240,391</t>
  </si>
  <si>
    <t xml:space="preserve">E.9.22</t>
  </si>
  <si>
    <t xml:space="preserve">           04 Výstupní objekty podchodu zast. Životice</t>
  </si>
  <si>
    <t xml:space="preserve">E.9.23</t>
  </si>
  <si>
    <t xml:space="preserve">           05 Demolice zast. Životice</t>
  </si>
  <si>
    <t xml:space="preserve">E.9.24</t>
  </si>
  <si>
    <t xml:space="preserve">78-18-01 Protihluková opatření - žst.Studénka</t>
  </si>
  <si>
    <t xml:space="preserve">E.9.25</t>
  </si>
  <si>
    <t xml:space="preserve">           02  žst.Studénka - Výstupní objekty podchodu</t>
  </si>
  <si>
    <t xml:space="preserve">E.9.26</t>
  </si>
  <si>
    <t xml:space="preserve">           03 žst. Studénka -Zastřešení nástupiště</t>
  </si>
  <si>
    <t xml:space="preserve">E.9.27</t>
  </si>
  <si>
    <t xml:space="preserve">           04 Provozně tg objekt</t>
  </si>
  <si>
    <t xml:space="preserve">0150</t>
  </si>
  <si>
    <t xml:space="preserve">Ocelové konstrukce</t>
  </si>
  <si>
    <t xml:space="preserve">Ing.Raitová</t>
  </si>
  <si>
    <t xml:space="preserve">Ing. Konečná</t>
  </si>
  <si>
    <t xml:space="preserve">E.9.28</t>
  </si>
  <si>
    <t xml:space="preserve">           05 Demolice</t>
  </si>
  <si>
    <t xml:space="preserve">E.9.29</t>
  </si>
  <si>
    <t xml:space="preserve">           06 Stáv.stavědla - provisorní stav.úprava</t>
  </si>
  <si>
    <t xml:space="preserve">IDENTIFIKAČNÍ ČÍSLO DOKUMENTU - přidělené k vydanému číslu SD:</t>
  </si>
  <si>
    <t xml:space="preserve">Č.SD.</t>
  </si>
  <si>
    <t xml:space="preserve">ČD DDC. Modernizace traťového úseku Hranice - Studénka, projekt</t>
  </si>
  <si>
    <t xml:space="preserve">H.3.6.16 78-11-01 Žst. Studénka, úprava ukolejnění ocelových konstrukcí</t>
  </si>
  <si>
    <t xml:space="preserve">Koordinační schema ukolejnění a trakčního propojení</t>
  </si>
  <si>
    <t xml:space="preserve">Soupis sestavení</t>
  </si>
  <si>
    <t xml:space="preserve">Výkaz výměr prací a materiálu</t>
  </si>
  <si>
    <t xml:space="preserve">Název přílohy E 8.9 73-13-01 Zast.Jeseník Úprava rozvodu nn, DOOZ</t>
  </si>
  <si>
    <t xml:space="preserve">Seznam dokumentace</t>
  </si>
  <si>
    <t xml:space="preserve">Specifikace materiálu</t>
  </si>
  <si>
    <t xml:space="preserve">Přehledové schéma rozvodu</t>
  </si>
  <si>
    <t xml:space="preserve">Situační schéma rozvodu</t>
  </si>
  <si>
    <t xml:space="preserve">Název přílohy- E.9.22 76-18-02 Reléové domky</t>
  </si>
  <si>
    <t xml:space="preserve">ČD DDC, Modernizace traťového úseku Hranice - Studénka</t>
  </si>
  <si>
    <t xml:space="preserve">      Technická zpráva</t>
  </si>
  <si>
    <t xml:space="preserve">      RD typ A2 Situace 1:200</t>
  </si>
  <si>
    <t xml:space="preserve">      RD typ A3 Situace 1:200</t>
  </si>
  <si>
    <t xml:space="preserve"> 004</t>
  </si>
  <si>
    <t xml:space="preserve">      RD typ A4 Situace 1:200</t>
  </si>
  <si>
    <t xml:space="preserve">      RD typ B   Situace 1:200</t>
  </si>
  <si>
    <t xml:space="preserve">      RD typA Pohledy,půdorys</t>
  </si>
  <si>
    <t xml:space="preserve">      RD typA Krov,řezy</t>
  </si>
  <si>
    <t xml:space="preserve">      RD typB Pohledy,půdorys</t>
  </si>
  <si>
    <t xml:space="preserve">      RD typB Krov,řezy</t>
  </si>
  <si>
    <t xml:space="preserve">      Elektroinstalace</t>
  </si>
  <si>
    <t xml:space="preserve">      Výkaz výměr</t>
  </si>
  <si>
    <t xml:space="preserve">F. Projekt organizace výstavby</t>
  </si>
  <si>
    <t xml:space="preserve">Ing.Šrytr</t>
  </si>
  <si>
    <t xml:space="preserve">F.1</t>
  </si>
  <si>
    <t xml:space="preserve">F.2</t>
  </si>
  <si>
    <t xml:space="preserve">Cyklogram</t>
  </si>
  <si>
    <t xml:space="preserve">F.3</t>
  </si>
  <si>
    <t xml:space="preserve">Časový plán</t>
  </si>
  <si>
    <t xml:space="preserve">F.4</t>
  </si>
  <si>
    <t xml:space="preserve">Stavební postup - komentář</t>
  </si>
  <si>
    <t xml:space="preserve">F.5</t>
  </si>
  <si>
    <t xml:space="preserve">Stavební postup - schémata</t>
  </si>
  <si>
    <t xml:space="preserve">F.5.1</t>
  </si>
  <si>
    <t xml:space="preserve">Žst. Polom</t>
  </si>
  <si>
    <t xml:space="preserve">F.5.2</t>
  </si>
  <si>
    <t xml:space="preserve">Žst. Suchdol</t>
  </si>
  <si>
    <t xml:space="preserve">F.5.3</t>
  </si>
  <si>
    <t xml:space="preserve">Žst. Hladké Životice</t>
  </si>
  <si>
    <t xml:space="preserve">F.5.4</t>
  </si>
  <si>
    <t xml:space="preserve">Žst. Studénka</t>
  </si>
  <si>
    <t xml:space="preserve">F.6</t>
  </si>
  <si>
    <t xml:space="preserve">Situace dopravních tras</t>
  </si>
  <si>
    <t xml:space="preserve">F.6.1</t>
  </si>
  <si>
    <t xml:space="preserve">1.díl - km 212,600 až 225,000</t>
  </si>
  <si>
    <t xml:space="preserve">2.díl - km 225,000 až 236,000</t>
  </si>
  <si>
    <t xml:space="preserve">3.díl - km 236,000 až 246,000</t>
  </si>
  <si>
    <t xml:space="preserve">F.7</t>
  </si>
  <si>
    <t xml:space="preserve">Situace příjezdů k zemníkům a skládkám odpad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d/m/yy"/>
    <numFmt numFmtId="169" formatCode="[$-409]d\-mmm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1"/>
      <color rgb="FF0000FF"/>
      <name val="Calibri"/>
      <family val="2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u val="single"/>
      <sz val="11"/>
      <color rgb="FFFF0000"/>
      <name val="Calibri"/>
      <family val="2"/>
    </font>
    <font>
      <sz val="11"/>
      <color rgb="FFFF0000"/>
      <name val="Calibri"/>
      <family val="2"/>
    </font>
    <font>
      <i val="true"/>
      <sz val="10"/>
      <color rgb="FF00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i val="true"/>
      <sz val="11"/>
      <color rgb="FF80808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5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4" fillId="0" borderId="35" xfId="2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32" fillId="0" borderId="1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Hypertextový odkaz 3" xfId="22"/>
    <cellStyle name="normální 2" xfId="23"/>
    <cellStyle name="normální 3" xfId="24"/>
    <cellStyle name="normální 4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file://metrodom.cz/proj/P/7269_PREMISTENI_HZS_CB/18_002_PROJEKT/K_PREDANI/180606_vyber_zhotovitele/7269_HZS_180406_PDF/R_7269_002.pdf" TargetMode="External"/><Relationship Id="rId2" Type="http://schemas.openxmlformats.org/officeDocument/2006/relationships/hyperlink" Target="file://metrodom.cz/proj/P/7269_PREMISTENI_HZS_CB/18_002_PROJEKT/K_PREDANI/180606_vyber_zhotovitele/7269_HZS_180406_PDF/R_7269_002_mala.pdf" TargetMode="External"/><Relationship Id="rId3" Type="http://schemas.openxmlformats.org/officeDocument/2006/relationships/hyperlink" Target="file://metrodom.cz/proj/P/7269_PREMISTENI_HZS_CB/18_002_PROJEKT/K_PREDANI/180606_vyber_zhotovitele/7269_HZS_180406_PDF/Seznam_desky_7269.pdf" TargetMode="External"/><Relationship Id="rId4" Type="http://schemas.openxmlformats.org/officeDocument/2006/relationships/hyperlink" Target="file://metrodom.cz/proj/P/7269_PREMISTENI_HZS_CB/18_002_PROJEKT/K_PREDANI/180606_vyber_zhotovitele/7269_HZS_180406_PDF/Seznam_desky_7269_A3.pdf" TargetMode="External"/><Relationship Id="rId5" Type="http://schemas.openxmlformats.org/officeDocument/2006/relationships/hyperlink" Target="file://metrodom.cz/proj/P/7269_PREMISTENI_HZS_CB/18_002_PROJEKT/K_PREDANI/180606_vyber_zhotovitele/7269_HZS_180406_PDF/A_PZ/001_A_PZ.pdf" TargetMode="External"/><Relationship Id="rId6" Type="http://schemas.openxmlformats.org/officeDocument/2006/relationships/hyperlink" Target="file://metrodom.cz/proj/P/7269_PREMISTENI_HZS_CB/18_002_PROJEKT/K_PREDANI/180606_vyber_zhotovitele/7269_HZS_180406_PDF/B_STZ/002_B_STZ.pdf" TargetMode="External"/><Relationship Id="rId7" Type="http://schemas.openxmlformats.org/officeDocument/2006/relationships/hyperlink" Target="file://metrodom.cz/proj/P/7269_PREMISTENI_HZS_CB/18_002_PROJEKT/K_PREDANI/180606_vyber_zhotovitele/7269_HZS_180406_PDF/B_PBR/003_B_PBR_180406.pdf" TargetMode="External"/><Relationship Id="rId8" Type="http://schemas.openxmlformats.org/officeDocument/2006/relationships/hyperlink" Target="file://metrodom.cz/proj/P/7269_PREMISTENI_HZS_CB/18_002_PROJEKT/K_PREDANI/180606_vyber_zhotovitele/7269_HZS_180406_PDF/B_Dendro/B_005_Dendro.pdf" TargetMode="External"/><Relationship Id="rId9" Type="http://schemas.openxmlformats.org/officeDocument/2006/relationships/hyperlink" Target="file://metrodom.cz/proj/P/7269_PREMISTENI_HZS_CB/18_002_PROJEKT/K_PREDANI/180606_vyber_zhotovitele/7269_HZS_180406_PDF/C_SITUACE_STAVBY/C1_CELKOVY%20SITUACNI%20VYKRES.pdf" TargetMode="External"/><Relationship Id="rId10" Type="http://schemas.openxmlformats.org/officeDocument/2006/relationships/hyperlink" Target="file://metrodom.cz/proj/P/7269_PREMISTENI_HZS_CB/18_002_PROJEKT/K_PREDANI/180606_vyber_zhotovitele/7269_HZS_180406_PDF/C_SITUACE_STAVBY/C1_P&#344;EHLEDN&#193;%20SITUACE.pdf" TargetMode="External"/><Relationship Id="rId11" Type="http://schemas.openxmlformats.org/officeDocument/2006/relationships/hyperlink" Target="file://metrodom.cz/proj/P/7269_PREMISTENI_HZS_CB/18_002_PROJEKT/K_PREDANI/180606_vyber_zhotovitele/7269_HZS_180406_PDF/E_SO_00_DEMOLICE%20A%20PREDSTIHOVE%20OBJEKTY/E0_000_HLAVNI%20DESKY.pdf" TargetMode="External"/><Relationship Id="rId12" Type="http://schemas.openxmlformats.org/officeDocument/2006/relationships/hyperlink" Target="file://metrodom.cz/proj/P/7269_PREMISTENI_HZS_CB/18_002_PROJEKT/K_PREDANI/180606_vyber_zhotovitele/7269_HZS_180406_PDF/E_SO_00_DEMOLICE%20A%20PREDSTIHOVE%20OBJEKTY/Seznam_desky_7269_00.pdf" TargetMode="External"/><Relationship Id="rId13" Type="http://schemas.openxmlformats.org/officeDocument/2006/relationships/hyperlink" Target="file://metrodom.cz/proj/P/7269_PREMISTENI_HZS_CB/18_002_PROJEKT/K_PREDANI/180606_vyber_zhotovitele/7269_HZS_180406_PDF/E_SO_00_DEMOLICE%20A%20PREDSTIHOVE%20OBJEKTY/SO00_001_TZ.pdf" TargetMode="External"/><Relationship Id="rId14" Type="http://schemas.openxmlformats.org/officeDocument/2006/relationships/hyperlink" Target="file://metrodom.cz/proj/P/7269_PREMISTENI_HZS_CB/18_002_PROJEKT/K_PREDANI/180606_vyber_zhotovitele/7269_HZS_180406_PDF/E_SO_00_DEMOLICE%20A%20PREDSTIHOVE%20OBJEKTY/SO00_002_TZ_Azbest%20komplet.pdf" TargetMode="External"/><Relationship Id="rId15" Type="http://schemas.openxmlformats.org/officeDocument/2006/relationships/hyperlink" Target="file://metrodom.cz/proj/P/7269_PREMISTENI_HZS_CB/18_002_PROJEKT/K_PREDANI/180606_vyber_zhotovitele/7269_HZS_180406_PDF/E_SO_00_DEMOLICE%20A%20PREDSTIHOVE%20OBJEKTY/SO00_010_SITUACE.pdf" TargetMode="External"/><Relationship Id="rId16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E11_000_HLAVNI%20DESKY.pdf" TargetMode="External"/><Relationship Id="rId17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E11_000_SD.pdf" TargetMode="External"/><Relationship Id="rId18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01_TZ.pdf" TargetMode="External"/><Relationship Id="rId19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02_SKLADBY.pdf" TargetMode="External"/><Relationship Id="rId20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04_STATICKY_VYPOCET.pdf" TargetMode="External"/><Relationship Id="rId21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10_PUDORYS%201NP_ST.pdf" TargetMode="External"/><Relationship Id="rId22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11_PUDORYS%202NP_ST.pdf" TargetMode="External"/><Relationship Id="rId23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12_PUDORYS%20STRECHY_ST.pdf" TargetMode="External"/><Relationship Id="rId24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13_REZY_ST-POD&#201;LN&#221;.pdf" TargetMode="External"/><Relationship Id="rId25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14_REZY_ST-P&#344;&#205;&#268;N&#201;.pdf" TargetMode="External"/><Relationship Id="rId26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15_POHLEDY_ST.pdf" TargetMode="External"/><Relationship Id="rId27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20_PUDORYS%201NP_NS.pdf" TargetMode="External"/><Relationship Id="rId28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21_PUDORYS%202NP_NS.pdf" TargetMode="External"/><Relationship Id="rId29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22_PUDORYS%20STRECHY_NS.pdf" TargetMode="External"/><Relationship Id="rId30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22_PUDORYS%20STRECHY_NS.pdf" TargetMode="External"/><Relationship Id="rId31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24_REZY_NS-P&#344;&#205;&#268;N&#201;.pdf" TargetMode="External"/><Relationship Id="rId32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25_POHLEDY_NS.pdf" TargetMode="External"/><Relationship Id="rId33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26_VYKRES_TVARU_SCHEMA_VYZTUZE_1NP.pdf" TargetMode="External"/><Relationship Id="rId34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30_VYKAZY_PRVKU.pdf" TargetMode="External"/><Relationship Id="rId35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60%20MOBILI&#193;&#344;.pdf" TargetMode="External"/><Relationship Id="rId36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61%20SP&#193;RO&#344;EZ%20DLA&#381;BY%201NP.pdf" TargetMode="External"/><Relationship Id="rId37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62%20SP&#193;RO&#344;EZ%20DLA&#381;BY%202NP.pdf" TargetMode="External"/><Relationship Id="rId38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63%20SP&#193;RO&#344;EZ%20OBKLAD&#366;%201NP.pdf" TargetMode="External"/><Relationship Id="rId39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64%20SP&#193;RO&#344;EZ%20OBKLAD&#366;%202NP.pdf" TargetMode="External"/><Relationship Id="rId40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66%20PODHLEDY%201NP.pdf" TargetMode="External"/><Relationship Id="rId41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67%20PODHLEDY%202NP.pdf" TargetMode="External"/><Relationship Id="rId42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68%20ZA&#344;IZOV&#193;KY%201NP.pdf" TargetMode="External"/><Relationship Id="rId43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69%20ZA&#344;IZOV&#193;KY%202NP.pdf" TargetMode="External"/><Relationship Id="rId44" Type="http://schemas.openxmlformats.org/officeDocument/2006/relationships/hyperlink" Target="file://metrodom.cz/proj/P/7269_PREMISTENI_HZS_CB/18_002_PROJEKT/K_PREDANI/180606_vyber_zhotovitele/7269_HZS_180406_PDF/E_SO_01_PROVOZNI%20BUDOVA%20SZDC/E11_ARCHITEKTONICKO%20STAVEBNI%20RESENI/SO01_070_ARCH%20POHLEDY.pdf" TargetMode="External"/><Relationship Id="rId45" Type="http://schemas.openxmlformats.org/officeDocument/2006/relationships/hyperlink" Target="file://metrodom.cz/proj/P/7269_PREMISTENI_HZS_CB/18_002_PROJEKT/K_PREDANI/180606_vyber_zhotovitele/7269_HZS_180406_PDF/E_SO_01_PROVOZNI%20BUDOVA%20SZDC/E12_ZTI/000_SO01_Desky.pdf" TargetMode="External"/><Relationship Id="rId46" Type="http://schemas.openxmlformats.org/officeDocument/2006/relationships/hyperlink" Target="file://metrodom.cz/proj/P/7269_PREMISTENI_HZS_CB/18_002_PROJEKT/K_PREDANI/180606_vyber_zhotovitele/7269_HZS_180406_PDF/E_SO_01_PROVOZNI%20BUDOVA%20SZDC/E12_ZTI/001_SO01_TZ.pdf" TargetMode="External"/><Relationship Id="rId47" Type="http://schemas.openxmlformats.org/officeDocument/2006/relationships/hyperlink" Target="file://metrodom.cz/proj/P/7269_PREMISTENI_HZS_CB/18_002_PROJEKT/K_PREDANI/180606_vyber_zhotovitele/7269_HZS_180406_PDF/E_SO_01_PROVOZNI%20BUDOVA%20SZDC/E12_ZTI/002_SO01_Pudorys_1NP_kanalizace.pdf" TargetMode="External"/><Relationship Id="rId48" Type="http://schemas.openxmlformats.org/officeDocument/2006/relationships/hyperlink" Target="file://metrodom.cz/proj/P/7269_PREMISTENI_HZS_CB/18_002_PROJEKT/K_PREDANI/180606_vyber_zhotovitele/7269_HZS_180406_PDF/E_SO_01_PROVOZNI%20BUDOVA%20SZDC/E12_ZTI/003_SO01_Pudorys_%202NP_kanalizace.pdf" TargetMode="External"/><Relationship Id="rId49" Type="http://schemas.openxmlformats.org/officeDocument/2006/relationships/hyperlink" Target="file://metrodom.cz/proj/P/7269_PREMISTENI_HZS_CB/18_002_PROJEKT/K_PREDANI/180606_vyber_zhotovitele/7269_HZS_180406_PDF/E_SO_01_PROVOZNI%20BUDOVA%20SZDC/E12_ZTI/004_SO01_Pudorys_1NP_vodovod.pdf" TargetMode="External"/><Relationship Id="rId50" Type="http://schemas.openxmlformats.org/officeDocument/2006/relationships/hyperlink" Target="file://metrodom.cz/proj/P/7269_PREMISTENI_HZS_CB/18_002_PROJEKT/K_PREDANI/180606_vyber_zhotovitele/7269_HZS_180406_PDF/E_SO_01_PROVOZNI%20BUDOVA%20SZDC/E12_ZTI/005_SO01_Pudorys_%202NP_vodovod.pdf" TargetMode="External"/><Relationship Id="rId51" Type="http://schemas.openxmlformats.org/officeDocument/2006/relationships/hyperlink" Target="file://metrodom.cz/proj/P/7269_PREMISTENI_HZS_CB/18_002_PROJEKT/K_PREDANI/180606_vyber_zhotovitele/7269_HZS_180406_PDF/E_SO_01_PROVOZNI%20BUDOVA%20SZDC/E12_ZTI/006_SO01_Podel_rezy_kanalizace.pdf" TargetMode="External"/><Relationship Id="rId52" Type="http://schemas.openxmlformats.org/officeDocument/2006/relationships/hyperlink" Target="file://metrodom.cz/proj/P/7269_PREMISTENI_HZS_CB/18_002_PROJEKT/K_PREDANI/180606_vyber_zhotovitele/7269_HZS_180406_PDF/E_SO_01_PROVOZNI%20BUDOVA%20SZDC/E12_ZTI/007_SO01_Axonom.voda.pdf" TargetMode="External"/><Relationship Id="rId53" Type="http://schemas.openxmlformats.org/officeDocument/2006/relationships/hyperlink" Target="file://metrodom.cz/proj/P/7269_PREMISTENI_HZS_CB/18_002_PROJEKT/K_PREDANI/180606_vyber_zhotovitele/7269_HZS_180406_PDF/E_SO_01_PROVOZNI%20BUDOVA%20SZDC/E13_Vytapeni/17_7269_002_05_01_03_000_Desky.pdf" TargetMode="External"/><Relationship Id="rId54" Type="http://schemas.openxmlformats.org/officeDocument/2006/relationships/hyperlink" Target="file://metrodom.cz/proj/P/7269_PREMISTENI_HZS_CB/18_002_PROJEKT/K_PREDANI/180606_vyber_zhotovitele/7269_HZS_180406_PDF/E_SO_01_PROVOZNI%20BUDOVA%20SZDC/E13_Vytapeni/17_7269_002_05_01_03_000_obsah.pdf" TargetMode="External"/><Relationship Id="rId55" Type="http://schemas.openxmlformats.org/officeDocument/2006/relationships/hyperlink" Target="file://metrodom.cz/proj/P/7269_PREMISTENI_HZS_CB/18_002_PROJEKT/K_PREDANI/180606_vyber_zhotovitele/7269_HZS_180406_PDF/E_SO_01_PROVOZNI%20BUDOVA%20SZDC/E13_Vytapeni/17_7269_002_05_01_03_001_Technicka%20zprava.pdf" TargetMode="External"/><Relationship Id="rId56" Type="http://schemas.openxmlformats.org/officeDocument/2006/relationships/hyperlink" Target="file://metrodom.cz/proj/P/7269_PREMISTENI_HZS_CB/18_002_PROJEKT/K_PREDANI/180606_vyber_zhotovitele/7269_HZS_180406_PDF/E_SO_01_PROVOZNI%20BUDOVA%20SZDC/E13_Vytapeni/17_7269_002_05_01_03_003_1NP.pdf" TargetMode="External"/><Relationship Id="rId57" Type="http://schemas.openxmlformats.org/officeDocument/2006/relationships/hyperlink" Target="file://metrodom.cz/proj/P/7269_PREMISTENI_HZS_CB/18_002_PROJEKT/K_PREDANI/180606_vyber_zhotovitele/7269_HZS_180406_PDF/E_SO_01_PROVOZNI%20BUDOVA%20SZDC/E13_Vytapeni/17_7269_002_05_01_03_004_2NP.pdf" TargetMode="External"/><Relationship Id="rId58" Type="http://schemas.openxmlformats.org/officeDocument/2006/relationships/hyperlink" Target="file://metrodom.cz/proj/P/7269_PREMISTENI_HZS_CB/18_002_PROJEKT/K_PREDANI/180606_vyber_zhotovitele/7269_HZS_180406_PDF/E_SO_01_PROVOZNI%20BUDOVA%20SZDC/E13_Vytapeni/17_7269_002_05_01_03_005_schema%20zdroje.pdf" TargetMode="External"/><Relationship Id="rId59" Type="http://schemas.openxmlformats.org/officeDocument/2006/relationships/hyperlink" Target="file://metrodom.cz/proj/P/7269_PREMISTENI_HZS_CB/18_002_PROJEKT/K_PREDANI/180606_vyber_zhotovitele/7269_HZS_180406_PDF/E_SO_01_PROVOZNI%20BUDOVA%20SZDC/E13_Vytapeni/17_7269_002_05_01_03_006_schema%20OT%20soustavy.pdf" TargetMode="External"/><Relationship Id="rId60" Type="http://schemas.openxmlformats.org/officeDocument/2006/relationships/hyperlink" Target="file://metrodom.cz/proj/P/7269_PREMISTENI_HZS_CB/18_002_PROJEKT/K_PREDANI/180606_vyber_zhotovitele/7269_HZS_180406_PDF/E_SO_01_PROVOZNI%20BUDOVA%20SZDC/E14_VZT/7269_002_05_01_04_000_VZT_SO01.pdf" TargetMode="External"/><Relationship Id="rId61" Type="http://schemas.openxmlformats.org/officeDocument/2006/relationships/hyperlink" Target="file://metrodom.cz/proj/P/7269_PREMISTENI_HZS_CB/18_002_PROJEKT/K_PREDANI/180606_vyber_zhotovitele/7269_HZS_180406_PDF/E_SO_01_PROVOZNI%20BUDOVA%20SZDC/E15_elektro/HCB-J-So01-E_001_TZ_rp15.pdf" TargetMode="External"/><Relationship Id="rId62" Type="http://schemas.openxmlformats.org/officeDocument/2006/relationships/hyperlink" Target="file://metrodom.cz/proj/P/7269_PREMISTENI_HZS_CB/18_002_PROJEKT/K_PREDANI/180606_vyber_zhotovitele/7269_HZS_180406_PDF/E_SO_01_PROVOZNI%20BUDOVA%20SZDC/E15_elektro/HCB-J-So01-E_002_PoP_rp15.pdf" TargetMode="External"/><Relationship Id="rId63" Type="http://schemas.openxmlformats.org/officeDocument/2006/relationships/hyperlink" Target="file://metrodom.cz/proj/P/7269_PREMISTENI_HZS_CB/18_002_PROJEKT/K_PREDANI/180606_vyber_zhotovitele/7269_HZS_180406_PDF/E_SO_01_PROVOZNI%20BUDOVA%20SZDC/E15_elektro/HCB-J-So01-E_003_SVT_vypocet_pg15.pdf" TargetMode="External"/><Relationship Id="rId64" Type="http://schemas.openxmlformats.org/officeDocument/2006/relationships/hyperlink" Target="file://metrodom.cz/proj/P/7269_PREMISTENI_HZS_CB/18_002_PROJEKT/K_PREDANI/180606_vyber_zhotovitele/7269_HZS_180406_PDF/E_SO_01_PROVOZNI%20BUDOVA%20SZDC/E15_elektro/HCB-J-So01-E_004_VV_rp15.pdf" TargetMode="External"/><Relationship Id="rId65" Type="http://schemas.openxmlformats.org/officeDocument/2006/relationships/hyperlink" Target="file://metrodom.cz/proj/P/7269_PREMISTENI_HZS_CB/18_002_PROJEKT/K_PREDANI/180606_vyber_zhotovitele/7269_HZS_180406_PDF/E_SO_01_PROVOZNI%20BUDOVA%20SZDC/E15_elektro/HCB-J-So01-E_101_SN_rp15.pdf" TargetMode="External"/><Relationship Id="rId66" Type="http://schemas.openxmlformats.org/officeDocument/2006/relationships/hyperlink" Target="file://metrodom.cz/proj/P/7269_PREMISTENI_HZS_CB/18_002_PROJEKT/K_PREDANI/180606_vyber_zhotovitele/7269_HZS_180406_PDF/E_SO_01_PROVOZNI%20BUDOVA%20SZDC/E15_elektro/HCB-J-So01-E_102_R1.1_rp15.pdf" TargetMode="External"/><Relationship Id="rId67" Type="http://schemas.openxmlformats.org/officeDocument/2006/relationships/hyperlink" Target="file://metrodom.cz/proj/P/7269_PREMISTENI_HZS_CB/18_002_PROJEKT/K_PREDANI/180606_vyber_zhotovitele/7269_HZS_180406_PDF/E_SO_01_PROVOZNI%20BUDOVA%20SZDC/E15_elektro/HCB-J-So01-E_103_R1.2_rp15.pdf" TargetMode="External"/><Relationship Id="rId68" Type="http://schemas.openxmlformats.org/officeDocument/2006/relationships/hyperlink" Target="file://metrodom.cz/proj/P/7269_PREMISTENI_HZS_CB/18_002_PROJEKT/K_PREDANI/180606_vyber_zhotovitele/7269_HZS_180406_PDF/E_SO_01_PROVOZNI%20BUDOVA%20SZDC/E15_elektro/HCB-J-So01-E_201_1np_rp15.pdf" TargetMode="External"/><Relationship Id="rId69" Type="http://schemas.openxmlformats.org/officeDocument/2006/relationships/hyperlink" Target="file://metrodom.cz/proj/P/7269_PREMISTENI_HZS_CB/18_002_PROJEKT/K_PREDANI/180606_vyber_zhotovitele/7269_HZS_180406_PDF/E_SO_01_PROVOZNI%20BUDOVA%20SZDC/E15_elektro/HCB-J-So01-E_202_2np_rp15.pdf" TargetMode="External"/><Relationship Id="rId70" Type="http://schemas.openxmlformats.org/officeDocument/2006/relationships/hyperlink" Target="file://metrodom.cz/proj/P/7269_PREMISTENI_HZS_CB/18_002_PROJEKT/K_PREDANI/180606_vyber_zhotovitele/7269_HZS_180406_PDF/E_SO_01_PROVOZNI%20BUDOVA%20SZDC/E15_elektro/HCB-J-So01-E_301_Hromosvod_Uzemneni_rp15.pdf" TargetMode="External"/><Relationship Id="rId71" Type="http://schemas.openxmlformats.org/officeDocument/2006/relationships/hyperlink" Target="file://metrodom.cz/proj/P/7269_PREMISTENI_HZS_CB/18_002_PROJEKT/K_PREDANI/180606_vyber_zhotovitele/7269_HZS_180406_PDF/E_SO_01_PROVOZNI%20BUDOVA%20SZDC/E16_Slabo/7269%20001%2005%2001%2006%20SLABO_SO01_desky.pdf" TargetMode="External"/><Relationship Id="rId72" Type="http://schemas.openxmlformats.org/officeDocument/2006/relationships/hyperlink" Target="file://metrodom.cz/proj/P/7269_PREMISTENI_HZS_CB/18_002_PROJEKT/K_PREDANI/180606_vyber_zhotovitele/7269_HZS_180406_PDF/E_SO_01_PROVOZNI%20BUDOVA%20SZDC/E16_Slabo/7269%20001%2005%2001%2006%20SLABO_SO01_seznam_dok.pdf" TargetMode="External"/><Relationship Id="rId73" Type="http://schemas.openxmlformats.org/officeDocument/2006/relationships/hyperlink" Target="file://metrodom.cz/proj/P/7269_PREMISTENI_HZS_CB/18_002_PROJEKT/K_PREDANI/180606_vyber_zhotovitele/7269_HZS_180406_PDF/E_SO_01_PROVOZNI%20BUDOVA%20SZDC/E16_Slabo/7269%20001%2005%2001%2006%20SLABO_SO01_001_TZ.pdf" TargetMode="External"/><Relationship Id="rId74" Type="http://schemas.openxmlformats.org/officeDocument/2006/relationships/hyperlink" Target="file://metrodom.cz/proj/P/7269_PREMISTENI_HZS_CB/18_002_PROJEKT/K_PREDANI/180606_vyber_zhotovitele/7269_HZS_180406_PDF/E_SO_01_PROVOZNI%20BUDOVA%20SZDC/E16_Slabo/7269%20001%2005%2001%2006%20SLABO_SO01_002_TS.pdf" TargetMode="External"/><Relationship Id="rId75" Type="http://schemas.openxmlformats.org/officeDocument/2006/relationships/hyperlink" Target="file://metrodom.cz/proj/P/7269_PREMISTENI_HZS_CB/18_002_PROJEKT/K_PREDANI/180606_vyber_zhotovitele/7269_HZS_180406_PDF/E_SO_01_PROVOZNI%20BUDOVA%20SZDC/E16_Slabo/7269%20001%2005%2001%2006%20SLABO_SO01_003_BS_SK.pdf" TargetMode="External"/><Relationship Id="rId76" Type="http://schemas.openxmlformats.org/officeDocument/2006/relationships/hyperlink" Target="file://metrodom.cz/proj/P/7269_PREMISTENI_HZS_CB/18_002_PROJEKT/K_PREDANI/180606_vyber_zhotovitele/7269_HZS_180406_PDF/E_SO_01_PROVOZNI%20BUDOVA%20SZDC/E16_Slabo/7269%20001%2005%2001%2006%20SLABO_SO01_004_BS_TEL.pdf" TargetMode="External"/><Relationship Id="rId77" Type="http://schemas.openxmlformats.org/officeDocument/2006/relationships/hyperlink" Target="file://metrodom.cz/proj/P/7269_PREMISTENI_HZS_CB/18_002_PROJEKT/K_PREDANI/180606_vyber_zhotovitele/7269_HZS_180406_PDF/E_SO_01_PROVOZNI%20BUDOVA%20SZDC/E16_Slabo/7269%20001%2005%2001%2006%20SLABO_SO01_005_1.NP.pdf" TargetMode="External"/><Relationship Id="rId78" Type="http://schemas.openxmlformats.org/officeDocument/2006/relationships/hyperlink" Target="file://metrodom.cz/proj/P/7269_PREMISTENI_HZS_CB/18_002_PROJEKT/K_PREDANI/180606_vyber_zhotovitele/7269_HZS_180406_PDF/E_SO_01_PROVOZNI%20BUDOVA%20SZDC/E16_Slabo/7269%20001%2005%2001%2006%20SLABO_SO01_006_2NP.pdf" TargetMode="External"/><Relationship Id="rId79" Type="http://schemas.openxmlformats.org/officeDocument/2006/relationships/hyperlink" Target="file://metrodom.cz/proj/P/7269_PREMISTENI_HZS_CB/18_002_PROJEKT/K_PREDANI/180606_vyber_zhotovitele/7269_HZS_180406_PDF/E_SO_01_PROVOZNI%20BUDOVA%20SZDC/E16_Slabo/7269%20001%2005%2001%2006%20SLABO_SO01_007_situace.pdf" TargetMode="External"/><Relationship Id="rId80" Type="http://schemas.openxmlformats.org/officeDocument/2006/relationships/hyperlink" Target="file://metrodom.cz/proj/P/7269_PREMISTENI_HZS_CB/18_002_PROJEKT/K_PREDANI/180606_vyber_zhotovitele/7269_HZS_180406_PDF/E_SO_02_DILNY_HZS/E21_ARCHITEKTONICKO%20STAVEBNI%20RESENI/E21_000_HLAVNI%20DESKY.pdf" TargetMode="External"/><Relationship Id="rId81" Type="http://schemas.openxmlformats.org/officeDocument/2006/relationships/hyperlink" Target="file://metrodom.cz/proj/P/7269_PREMISTENI_HZS_CB/18_002_PROJEKT/K_PREDANI/180606_vyber_zhotovitele/7269_HZS_180406_PDF/E_SO_02_DILNY_HZS/E21_ARCHITEKTONICKO%20STAVEBNI%20RESENI/E21_000_SD.pdf" TargetMode="External"/><Relationship Id="rId82" Type="http://schemas.openxmlformats.org/officeDocument/2006/relationships/hyperlink" Target="file://metrodom.cz/proj/P/7269_PREMISTENI_HZS_CB/18_002_PROJEKT/K_PREDANI/180606_vyber_zhotovitele/7269_HZS_180406_PDF/E_SO_02_DILNY_HZS/E21_ARCHITEKTONICKO%20STAVEBNI%20RESENI/SO02_001_TZ.pdf" TargetMode="External"/><Relationship Id="rId83" Type="http://schemas.openxmlformats.org/officeDocument/2006/relationships/hyperlink" Target="file://metrodom.cz/proj/P/7269_PREMISTENI_HZS_CB/18_002_PROJEKT/K_PREDANI/180606_vyber_zhotovitele/7269_HZS_180406_PDF/E_SO_02_DILNY_HZS/E21_ARCHITEKTONICKO%20STAVEBNI%20RESENI/SO02_002_SKLADBY.pdf" TargetMode="External"/><Relationship Id="rId84" Type="http://schemas.openxmlformats.org/officeDocument/2006/relationships/hyperlink" Target="file://metrodom.cz/proj/P/7269_PREMISTENI_HZS_CB/18_002_PROJEKT/K_PREDANI/180606_vyber_zhotovitele/7269_HZS_180406_PDF/E_SO_02_DILNY_HZS/E21_ARCHITEKTONICKO%20STAVEBNI%20RESENI/SO02_004_STATICKY_VYPOCET.pdf" TargetMode="External"/><Relationship Id="rId85" Type="http://schemas.openxmlformats.org/officeDocument/2006/relationships/hyperlink" Target="file://metrodom.cz/proj/P/7269_PREMISTENI_HZS_CB/18_002_PROJEKT/K_PREDANI/180606_vyber_zhotovitele/7269_HZS_180406_PDF/E_SO_02_DILNY_HZS/E21_ARCHITEKTONICKO%20STAVEBNI%20RESENI/SO02_010_PUDORYS%201NP_ST.pdf" TargetMode="External"/><Relationship Id="rId86" Type="http://schemas.openxmlformats.org/officeDocument/2006/relationships/hyperlink" Target="file://metrodom.cz/proj/P/7269_PREMISTENI_HZS_CB/18_002_PROJEKT/K_PREDANI/180606_vyber_zhotovitele/7269_HZS_180406_PDF/E_SO_02_DILNY_HZS/E21_ARCHITEKTONICKO%20STAVEBNI%20RESENI/SO02_011_PUDORYS%20STRECHY_ST.pdf" TargetMode="External"/><Relationship Id="rId87" Type="http://schemas.openxmlformats.org/officeDocument/2006/relationships/hyperlink" Target="file://metrodom.cz/proj/P/7269_PREMISTENI_HZS_CB/18_002_PROJEKT/K_PREDANI/180606_vyber_zhotovitele/7269_HZS_180406_PDF/E_SO_02_DILNY_HZS/E21_ARCHITEKTONICKO%20STAVEBNI%20RESENI/SO02_012_REZY_ST-POD&#201;LN&#221;.pdf" TargetMode="External"/><Relationship Id="rId88" Type="http://schemas.openxmlformats.org/officeDocument/2006/relationships/hyperlink" Target="file://metrodom.cz/proj/P/7269_PREMISTENI_HZS_CB/18_002_PROJEKT/K_PREDANI/180606_vyber_zhotovitele/7269_HZS_180406_PDF/E_SO_02_DILNY_HZS/E21_ARCHITEKTONICKO%20STAVEBNI%20RESENI/SO02_013_REZY_ST-P&#344;&#205;&#268;N&#201;.pdf" TargetMode="External"/><Relationship Id="rId89" Type="http://schemas.openxmlformats.org/officeDocument/2006/relationships/hyperlink" Target="file://metrodom.cz/proj/P/7269_PREMISTENI_HZS_CB/18_002_PROJEKT/K_PREDANI/180606_vyber_zhotovitele/7269_HZS_180406_PDF/E_SO_02_DILNY_HZS/E21_ARCHITEKTONICKO%20STAVEBNI%20RESENI/SO02_014_POHLEDY_ST.pdf" TargetMode="External"/><Relationship Id="rId90" Type="http://schemas.openxmlformats.org/officeDocument/2006/relationships/hyperlink" Target="file://metrodom.cz/proj/P/7269_PREMISTENI_HZS_CB/18_002_PROJEKT/K_PREDANI/180606_vyber_zhotovitele/7269_HZS_180406_PDF/E_SO_02_DILNY_HZS/E21_ARCHITEKTONICKO%20STAVEBNI%20RESENI/SO02_020_PUDORYS%201NP_NS.pdf" TargetMode="External"/><Relationship Id="rId91" Type="http://schemas.openxmlformats.org/officeDocument/2006/relationships/hyperlink" Target="file://metrodom.cz/proj/P/7269_PREMISTENI_HZS_CB/18_002_PROJEKT/K_PREDANI/180606_vyber_zhotovitele/7269_HZS_180406_PDF/E_SO_02_DILNY_HZS/E21_ARCHITEKTONICKO%20STAVEBNI%20RESENI/SO02_021_PUDORYS%20STRECHY_NS.pdf" TargetMode="External"/><Relationship Id="rId92" Type="http://schemas.openxmlformats.org/officeDocument/2006/relationships/hyperlink" Target="file://metrodom.cz/proj/P/7269_PREMISTENI_HZS_CB/18_002_PROJEKT/K_PREDANI/180606_vyber_zhotovitele/7269_HZS_180406_PDF/E_SO_02_DILNY_HZS/E21_ARCHITEKTONICKO%20STAVEBNI%20RESENI/SO02_022_REZY_NS-POD&#201;LN&#221;%20&#344;EZ.pdf" TargetMode="External"/><Relationship Id="rId93" Type="http://schemas.openxmlformats.org/officeDocument/2006/relationships/hyperlink" Target="file://metrodom.cz/proj/P/7269_PREMISTENI_HZS_CB/18_002_PROJEKT/K_PREDANI/180606_vyber_zhotovitele/7269_HZS_180406_PDF/E_SO_02_DILNY_HZS/E21_ARCHITEKTONICKO%20STAVEBNI%20RESENI/SO02_023_REZY_NS-P&#344;&#205;&#268;N&#201;%20&#344;EZY.pdf" TargetMode="External"/><Relationship Id="rId94" Type="http://schemas.openxmlformats.org/officeDocument/2006/relationships/hyperlink" Target="file://metrodom.cz/proj/P/7269_PREMISTENI_HZS_CB/18_002_PROJEKT/K_PREDANI/180606_vyber_zhotovitele/7269_HZS_180406_PDF/E_SO_02_DILNY_HZS/E21_ARCHITEKTONICKO%20STAVEBNI%20RESENI/SO02_024_POHLEDY_NS.pdf" TargetMode="External"/><Relationship Id="rId95" Type="http://schemas.openxmlformats.org/officeDocument/2006/relationships/hyperlink" Target="file://metrodom.cz/proj/P/7269_PREMISTENI_HZS_CB/18_002_PROJEKT/K_PREDANI/180606_vyber_zhotovitele/7269_HZS_180406_PDF/E_SO_02_DILNY_HZS/E21_ARCHITEKTONICKO%20STAVEBNI%20RESENI/SO02_026_MONTAZNI_SACHTA-VYKES_TAVRU-SCHEMA_VYZTUZE.pdf" TargetMode="External"/><Relationship Id="rId96" Type="http://schemas.openxmlformats.org/officeDocument/2006/relationships/hyperlink" Target="file://metrodom.cz/proj/P/7269_PREMISTENI_HZS_CB/18_002_PROJEKT/K_PREDANI/180606_vyber_zhotovitele/7269_HZS_180406_PDF/E_SO_02_DILNY_HZS/E21_ARCHITEKTONICKO%20STAVEBNI%20RESENI/SO02_027_ZB_PREKLAD-VYKES_TAVRU-SCHEMA_VYZTUZE.pdf" TargetMode="External"/><Relationship Id="rId97" Type="http://schemas.openxmlformats.org/officeDocument/2006/relationships/hyperlink" Target="file://metrodom.cz/proj/P/7269_PREMISTENI_HZS_CB/18_002_PROJEKT/K_PREDANI/180606_vyber_zhotovitele/7269_HZS_180406_PDF/E_SO_02_DILNY_HZS/E21_ARCHITEKTONICKO%20STAVEBNI%20RESENI/SO02_030_VYKAZY_PRVKU.pdf" TargetMode="External"/><Relationship Id="rId98" Type="http://schemas.openxmlformats.org/officeDocument/2006/relationships/hyperlink" Target="file://metrodom.cz/proj/P/7269_PREMISTENI_HZS_CB/18_002_PROJEKT/K_PREDANI/180606_vyber_zhotovitele/7269_HZS_180406_PDF/E_SO_02_DILNY_HZS/E21_ARCHITEKTONICKO%20STAVEBNI%20RESENI/SO02_060%20MOBILI&#193;&#344;.pdf" TargetMode="External"/><Relationship Id="rId99" Type="http://schemas.openxmlformats.org/officeDocument/2006/relationships/hyperlink" Target="file://metrodom.cz/proj/P/7269_PREMISTENI_HZS_CB/18_002_PROJEKT/K_PREDANI/180606_vyber_zhotovitele/7269_HZS_180406_PDF/E_SO_02_DILNY_HZS/E21_ARCHITEKTONICKO%20STAVEBNI%20RESENI/SO02_061%20SP&#193;RO&#344;EZ%20DLA&#381;BY.pdf" TargetMode="External"/><Relationship Id="rId100" Type="http://schemas.openxmlformats.org/officeDocument/2006/relationships/hyperlink" Target="file://metrodom.cz/proj/P/7269_PREMISTENI_HZS_CB/18_002_PROJEKT/K_PREDANI/180606_vyber_zhotovitele/7269_HZS_180406_PDF/E_SO_02_DILNY_HZS/E21_ARCHITEKTONICKO%20STAVEBNI%20RESENI/SO02_062%20SP&#193;RO&#344;EZ%20OBKLAD&#366;.pdf" TargetMode="External"/><Relationship Id="rId101" Type="http://schemas.openxmlformats.org/officeDocument/2006/relationships/hyperlink" Target="file://metrodom.cz/proj/P/7269_PREMISTENI_HZS_CB/18_002_PROJEKT/K_PREDANI/180606_vyber_zhotovitele/7269_HZS_180406_PDF/E_SO_02_DILNY_HZS/E21_ARCHITEKTONICKO%20STAVEBNI%20RESENI/SO02_064%20ZA&#344;IZOV&#193;KY.pdf" TargetMode="External"/><Relationship Id="rId102" Type="http://schemas.openxmlformats.org/officeDocument/2006/relationships/hyperlink" Target="file://metrodom.cz/proj/P/7269_PREMISTENI_HZS_CB/18_002_PROJEKT/K_PREDANI/180606_vyber_zhotovitele/7269_HZS_180406_PDF/E_SO_02_DILNY_HZS/E21_ARCHITEKTONICKO%20STAVEBNI%20RESENI/SO02_065_ARCH%20POHLEDY.pdf" TargetMode="External"/><Relationship Id="rId103" Type="http://schemas.openxmlformats.org/officeDocument/2006/relationships/hyperlink" Target="file://metrodom.cz/proj/P/7269_PREMISTENI_HZS_CB/18_002_PROJEKT/K_PREDANI/180606_vyber_zhotovitele/7269_HZS_180406_PDF/E_SO_02_DILNY_HZS/E22_ZTI/000_SO02_Desky.pdf" TargetMode="External"/><Relationship Id="rId104" Type="http://schemas.openxmlformats.org/officeDocument/2006/relationships/hyperlink" Target="file://metrodom.cz/proj/P/7269_PREMISTENI_HZS_CB/18_002_PROJEKT/K_PREDANI/180606_vyber_zhotovitele/7269_HZS_180406_PDF/E_SO_02_DILNY_HZS/E22_ZTI/001_SO02_TZ.pdf" TargetMode="External"/><Relationship Id="rId105" Type="http://schemas.openxmlformats.org/officeDocument/2006/relationships/hyperlink" Target="file://metrodom.cz/proj/P/7269_PREMISTENI_HZS_CB/18_002_PROJEKT/K_PREDANI/180606_vyber_zhotovitele/7269_HZS_180406_PDF/E_SO_02_DILNY_HZS/E22_ZTI/002_SO02_Pudorys_1NP_kanalizace.pdf" TargetMode="External"/><Relationship Id="rId106" Type="http://schemas.openxmlformats.org/officeDocument/2006/relationships/hyperlink" Target="file://metrodom.cz/proj/P/7269_PREMISTENI_HZS_CB/18_002_PROJEKT/K_PREDANI/180606_vyber_zhotovitele/7269_HZS_180406_PDF/E_SO_02_DILNY_HZS/E22_ZTI/003_SO02_Pudorys_1NP_vodovod.pdf" TargetMode="External"/><Relationship Id="rId107" Type="http://schemas.openxmlformats.org/officeDocument/2006/relationships/hyperlink" Target="file://metrodom.cz/proj/P/7269_PREMISTENI_HZS_CB/18_002_PROJEKT/K_PREDANI/180606_vyber_zhotovitele/7269_HZS_180406_PDF/E_SO_02_DILNY_HZS/E22_ZTI/004_SO02_Podel_rezy_kanalizace.pdf" TargetMode="External"/><Relationship Id="rId108" Type="http://schemas.openxmlformats.org/officeDocument/2006/relationships/hyperlink" Target="file://metrodom.cz/proj/P/7269_PREMISTENI_HZS_CB/18_002_PROJEKT/K_PREDANI/180606_vyber_zhotovitele/7269_HZS_180406_PDF/E_SO_02_DILNY_HZS/E22_ZTI/005_SO02_Axonom_vodovod.pdf" TargetMode="External"/><Relationship Id="rId109" Type="http://schemas.openxmlformats.org/officeDocument/2006/relationships/hyperlink" Target="file://metrodom.cz/proj/P/7269_PREMISTENI_HZS_CB/18_002_PROJEKT/K_PREDANI/180606_vyber_zhotovitele/7269_HZS_180406_PDF/E_SO_02_DILNY_HZS/E23_Vytapeni/17_7269_002_05_02_03_000_desky.pdf" TargetMode="External"/><Relationship Id="rId110" Type="http://schemas.openxmlformats.org/officeDocument/2006/relationships/hyperlink" Target="file://metrodom.cz/proj/P/7269_PREMISTENI_HZS_CB/18_002_PROJEKT/K_PREDANI/180606_vyber_zhotovitele/7269_HZS_180406_PDF/E_SO_02_DILNY_HZS/E23_Vytapeni/17_7269_002_05_02_03_000_seznam%20dokumentace.pdf" TargetMode="External"/><Relationship Id="rId111" Type="http://schemas.openxmlformats.org/officeDocument/2006/relationships/hyperlink" Target="file://metrodom.cz/proj/P/7269_PREMISTENI_HZS_CB/18_002_PROJEKT/K_PREDANI/180606_vyber_zhotovitele/7269_HZS_180406_PDF/E_SO_02_DILNY_HZS/E23_Vytapeni/17_7269_002_05_02_03_001_Technicka%20zprava.pdf" TargetMode="External"/><Relationship Id="rId112" Type="http://schemas.openxmlformats.org/officeDocument/2006/relationships/hyperlink" Target="file://metrodom.cz/proj/P/7269_PREMISTENI_HZS_CB/18_002_PROJEKT/K_PREDANI/180606_vyber_zhotovitele/7269_HZS_180406_PDF/E_SO_02_DILNY_HZS/E23_Vytapeni/17_7269_002_05_02_03_003_Pudorys%201NP.pdf" TargetMode="External"/><Relationship Id="rId113" Type="http://schemas.openxmlformats.org/officeDocument/2006/relationships/hyperlink" Target="file://metrodom.cz/proj/P/7269_PREMISTENI_HZS_CB/18_002_PROJEKT/K_PREDANI/180606_vyber_zhotovitele/7269_HZS_180406_PDF/E_SO_02_DILNY_HZS/E23_Vytapeni/17_7269_002_05_02_03_004_Schema%20soustavy.pdf" TargetMode="External"/><Relationship Id="rId114" Type="http://schemas.openxmlformats.org/officeDocument/2006/relationships/hyperlink" Target="file://metrodom.cz/proj/P/7269_PREMISTENI_HZS_CB/18_002_PROJEKT/K_PREDANI/180606_vyber_zhotovitele/7269_HZS_180406_PDF/E_SO_02_DILNY_HZS/E24_VZT/7269_002_05_02_04_000_VZT_SO02.pdf" TargetMode="External"/><Relationship Id="rId115" Type="http://schemas.openxmlformats.org/officeDocument/2006/relationships/hyperlink" Target="file://metrodom.cz/proj/P/7269_PREMISTENI_HZS_CB/18_002_PROJEKT/K_PREDANI/180606_vyber_zhotovitele/7269_HZS_180406_PDF/E_SO_02_DILNY_HZS/E25_Silno/HCB-J-So02-E_001_TZ_rp15.pdf" TargetMode="External"/><Relationship Id="rId116" Type="http://schemas.openxmlformats.org/officeDocument/2006/relationships/hyperlink" Target="file://metrodom.cz/proj/P/7269_PREMISTENI_HZS_CB/18_002_PROJEKT/K_PREDANI/180606_vyber_zhotovitele/7269_HZS_180406_PDF/E_SO_02_DILNY_HZS/E25_Silno/HCB-J-So02-E_002_PoP_rp15.pdf" TargetMode="External"/><Relationship Id="rId117" Type="http://schemas.openxmlformats.org/officeDocument/2006/relationships/hyperlink" Target="file://metrodom.cz/proj/P/7269_PREMISTENI_HZS_CB/18_002_PROJEKT/K_PREDANI/180606_vyber_zhotovitele/7269_HZS_180406_PDF/E_SO_02_DILNY_HZS/E25_Silno/HCB-J-So02-E_003_SVT_vypocet_jn15.pdf" TargetMode="External"/><Relationship Id="rId118" Type="http://schemas.openxmlformats.org/officeDocument/2006/relationships/hyperlink" Target="file://metrodom.cz/proj/P/7269_PREMISTENI_HZS_CB/18_002_PROJEKT/K_PREDANI/180606_vyber_zhotovitele/7269_HZS_180406_PDF/E_SO_02_DILNY_HZS/E25_Silno/HCB-J-So02-E_004_VV_rp15.pdf" TargetMode="External"/><Relationship Id="rId119" Type="http://schemas.openxmlformats.org/officeDocument/2006/relationships/hyperlink" Target="file://metrodom.cz/proj/P/7269_PREMISTENI_HZS_CB/18_002_PROJEKT/K_PREDANI/180606_vyber_zhotovitele/7269_HZS_180406_PDF/E_SO_02_DILNY_HZS/E25_Silno/HCB-J-So02-E_101_SN_rp15.pdf" TargetMode="External"/><Relationship Id="rId120" Type="http://schemas.openxmlformats.org/officeDocument/2006/relationships/hyperlink" Target="file://metrodom.cz/proj/P/7269_PREMISTENI_HZS_CB/18_002_PROJEKT/K_PREDANI/180606_vyber_zhotovitele/7269_HZS_180406_PDF/E_SO_02_DILNY_HZS/E25_Silno/HCB-J-So02-E_102_R2_rp15.pdf" TargetMode="External"/><Relationship Id="rId121" Type="http://schemas.openxmlformats.org/officeDocument/2006/relationships/hyperlink" Target="file://metrodom.cz/proj/P/7269_PREMISTENI_HZS_CB/18_002_PROJEKT/K_PREDANI/180606_vyber_zhotovitele/7269_HZS_180406_PDF/E_SO_02_DILNY_HZS/E25_Silno/HCB-J-So02-E_201_1np_rp15.pdf" TargetMode="External"/><Relationship Id="rId122" Type="http://schemas.openxmlformats.org/officeDocument/2006/relationships/hyperlink" Target="file://metrodom.cz/proj/P/7269_PREMISTENI_HZS_CB/18_002_PROJEKT/K_PREDANI/180606_vyber_zhotovitele/7269_HZS_180406_PDF/E_SO_02_DILNY_HZS/E25_Silno/HCB-J-So02-E_301_Hromosvod_uzemneni_rp15.pdf" TargetMode="External"/><Relationship Id="rId123" Type="http://schemas.openxmlformats.org/officeDocument/2006/relationships/hyperlink" Target="file://metrodom.cz/proj/P/7269_PREMISTENI_HZS_CB/18_002_PROJEKT/K_PREDANI/180606_vyber_zhotovitele/7269_HZS_180406_PDF/E_SO_02_DILNY_HZS/E26_Slabo/7269_002_05%2002%2006%20SLABO_SO02_000_desky.pdf" TargetMode="External"/><Relationship Id="rId124" Type="http://schemas.openxmlformats.org/officeDocument/2006/relationships/hyperlink" Target="file://metrodom.cz/proj/P/7269_PREMISTENI_HZS_CB/18_002_PROJEKT/K_PREDANI/180606_vyber_zhotovitele/7269_HZS_180406_PDF/E_SO_02_DILNY_HZS/E26_Slabo/7269_002_05%2002%2006%20SLABO_SO02_000_seznam_dok.pdf" TargetMode="External"/><Relationship Id="rId125" Type="http://schemas.openxmlformats.org/officeDocument/2006/relationships/hyperlink" Target="file://metrodom.cz/proj/P/7269_PREMISTENI_HZS_CB/18_002_PROJEKT/K_PREDANI/180606_vyber_zhotovitele/7269_HZS_180406_PDF/E_SO_02_DILNY_HZS/E26_Slabo/7269_002_05%2002%2006%20SLABO_SO02_001_TZ.pdf" TargetMode="External"/><Relationship Id="rId126" Type="http://schemas.openxmlformats.org/officeDocument/2006/relationships/hyperlink" Target="file://metrodom.cz/proj/P/7269_PREMISTENI_HZS_CB/18_002_PROJEKT/K_PREDANI/180606_vyber_zhotovitele/7269_HZS_180406_PDF/E_SO_02_DILNY_HZS/E26_Slabo/7269_002_05%2002%2006%20SLABO_SO02_002_TS.pdf" TargetMode="External"/><Relationship Id="rId127" Type="http://schemas.openxmlformats.org/officeDocument/2006/relationships/hyperlink" Target="file://metrodom.cz/proj/P/7269_PREMISTENI_HZS_CB/18_002_PROJEKT/K_PREDANI/180606_vyber_zhotovitele/7269_HZS_180406_PDF/E_SO_02_DILNY_HZS/E26_Slabo/7269_002_05%2002%2006%20SLABO_SO02_003_BS_SK.pdf" TargetMode="External"/><Relationship Id="rId128" Type="http://schemas.openxmlformats.org/officeDocument/2006/relationships/hyperlink" Target="file://metrodom.cz/proj/P/7269_PREMISTENI_HZS_CB/18_002_PROJEKT/K_PREDANI/180606_vyber_zhotovitele/7269_HZS_180406_PDF/E_SO_02_DILNY_HZS/E26_Slabo/7269_002_05%2002%2006%20SLABO_SO02_1.NP.pdf" TargetMode="External"/><Relationship Id="rId129" Type="http://schemas.openxmlformats.org/officeDocument/2006/relationships/hyperlink" Target="file://metrodom.cz/proj/P/7269_PREMISTENI_HZS_CB/18_002_PROJEKT/K_PREDANI/180606_vyber_zhotovitele/7269_HZS_180406_PDF/E_SO_02_DILNY_HZS/E26_Slabo/7269_002_05%2002%2006%20SLABO_SO02_006_situace_pripojky.pdf" TargetMode="External"/><Relationship Id="rId130" Type="http://schemas.openxmlformats.org/officeDocument/2006/relationships/hyperlink" Target="file://metrodom.cz/proj/P/7269_PREMISTENI_HZS_CB/18_002_PROJEKT/K_PREDANI/180606_vyber_zhotovitele/7269_HZS_180406_PDF/E_SO_02_DILNY_HZS/E27_Strojni/17_7269_002_05_02_07_000_Desky.pdf" TargetMode="External"/><Relationship Id="rId131" Type="http://schemas.openxmlformats.org/officeDocument/2006/relationships/hyperlink" Target="file://metrodom.cz/proj/P/7269_PREMISTENI_HZS_CB/18_002_PROJEKT/K_PREDANI/180606_vyber_zhotovitele/7269_HZS_180406_PDF/E_SO_02_DILNY_HZS/E27_Strojni/17_7269_002_05_02_07_000_Seznam%20p&#345;&#237;loh.pdf" TargetMode="External"/><Relationship Id="rId132" Type="http://schemas.openxmlformats.org/officeDocument/2006/relationships/hyperlink" Target="file://metrodom.cz/proj/P/7269_PREMISTENI_HZS_CB/18_002_PROJEKT/K_PREDANI/180606_vyber_zhotovitele/7269_HZS_180406_PDF/E_SO_02_DILNY_HZS/E27_Strojni/17_7269_002_05_02_07_001_Technick&#225;%20zpr&#225;va.pdf" TargetMode="External"/><Relationship Id="rId133" Type="http://schemas.openxmlformats.org/officeDocument/2006/relationships/hyperlink" Target="file://metrodom.cz/proj/P/7269_PREMISTENI_HZS_CB/18_002_PROJEKT/K_PREDANI/180606_vyber_zhotovitele/7269_HZS_180406_PDF/E_SO_02_DILNY_HZS/E27_Strojni/17_7269_002_05_02_07_002_Seznam%20stroj&#367;%20a%20za&#345;&#237;zen&#237;.pdf" TargetMode="External"/><Relationship Id="rId134" Type="http://schemas.openxmlformats.org/officeDocument/2006/relationships/hyperlink" Target="file://metrodom.cz/proj/P/7269_PREMISTENI_HZS_CB/18_002_PROJEKT/K_PREDANI/180606_vyber_zhotovitele/7269_HZS_180406_PDF/E_SO_02_DILNY_HZS/E27_Strojni/17_7269_002_05_02_07_003_Dispozice%20technologie.pdf" TargetMode="External"/><Relationship Id="rId135" Type="http://schemas.openxmlformats.org/officeDocument/2006/relationships/hyperlink" Target="file://metrodom.cz/proj/P/7269_PREMISTENI_HZS_CB/18_002_PROJEKT/K_PREDANI/180606_vyber_zhotovitele/7269_HZS_180406_PDF/E_SO_02_DILNY_HZS/E27_Strojni/17_7269_002_05_02_07_004_Koordina&#269;n&#237;%20tabulka%20po&#382;adavk&#367;.pdf" TargetMode="External"/><Relationship Id="rId136" Type="http://schemas.openxmlformats.org/officeDocument/2006/relationships/hyperlink" Target="file://metrodom.cz/proj/P/7269_PREMISTENI_HZS_CB/18_002_PROJEKT/K_PREDANI/180606_vyber_zhotovitele/7269_HZS_180406_PDF/E_SO_02_DILNY_HZS/E27_Strojni/17_7269_002_05_02_07_005_ML%2001%20D&#345;ez%20s%20odkl&#225;dac&#237;%20plochou.pdf" TargetMode="External"/><Relationship Id="rId137" Type="http://schemas.openxmlformats.org/officeDocument/2006/relationships/hyperlink" Target="file://metrodom.cz/proj/P/7269_PREMISTENI_HZS_CB/18_002_PROJEKT/K_PREDANI/180606_vyber_zhotovitele/7269_HZS_180406_PDF/E_SO_02_DILNY_HZS/E27_Strojni/17_7269_002_05_02_07_006_ML%2002%20Sch&#233;ma%20stla&#269;enoho%20vzduchu%2010%20bar.pdf" TargetMode="External"/><Relationship Id="rId138" Type="http://schemas.openxmlformats.org/officeDocument/2006/relationships/hyperlink" Target="file://metrodom.cz/proj/P/7269_PREMISTENI_HZS_CB/18_002_PROJEKT/K_PREDANI/180606_vyber_zhotovitele/7269_HZS_180406_PDF/E_SO_02_DILNY_HZS/E27_Strojni/17_7269_002_05_02_07_007_ML%2003%20Kompresor%20a%20rozvod%2010%20bar.pdf" TargetMode="External"/><Relationship Id="rId139" Type="http://schemas.openxmlformats.org/officeDocument/2006/relationships/hyperlink" Target="file://metrodom.cz/proj/P/7269_PREMISTENI_HZS_CB/18_002_PROJEKT/K_PREDANI/180606_vyber_zhotovitele/7269_HZS_180406_PDF/E_SO_02_DILNY_HZS/E27_Strojni/17_7269_002_05_02_07_008_ML%2004%20Sch&#233;ma%20stla&#269;enoho%20vzduchu%20330%20bar.pdf" TargetMode="External"/><Relationship Id="rId140" Type="http://schemas.openxmlformats.org/officeDocument/2006/relationships/hyperlink" Target="file://metrodom.cz/proj/P/7269_PREMISTENI_HZS_CB/18_002_PROJEKT/K_PREDANI/180606_vyber_zhotovitele/7269_HZS_180406_PDF/E_SO_02_DILNY_HZS/E27_Strojni/17_7269_002_05_02_07_009_ML%2005%20Kompresor%20a%20rozvod%20330%20bar.pdf" TargetMode="External"/><Relationship Id="rId141" Type="http://schemas.openxmlformats.org/officeDocument/2006/relationships/hyperlink" Target="file://metrodom.cz/proj/P/7269_PREMISTENI_HZS_CB/18_002_PROJEKT/K_PREDANI/180606_vyber_zhotovitele/7269_HZS_180406_PDF/E_SO_02_DILNY_HZS/E27_Strojni/17_7269_002_05_02_07_010_ML%2006%20Ostatn&#237;%20strojn&#237;%20vybaven&#237;.pdf" TargetMode="External"/><Relationship Id="rId142" Type="http://schemas.openxmlformats.org/officeDocument/2006/relationships/hyperlink" Target="file://metrodom.cz/proj/P/7269_PREMISTENI_HZS_CB/18_002_PROJEKT/K_PREDANI/180606_vyber_zhotovitele/7269_HZS_180406_PDF/E_SO_03_SLUZEBNA%20HZS/E31_ARCHITEKTONICKO%20STAVEBNI%20RESENI/7269_002_rozpiska_PROJEKT-Model.pdf" TargetMode="External"/><Relationship Id="rId143" Type="http://schemas.openxmlformats.org/officeDocument/2006/relationships/hyperlink" Target="file://metrodom.cz/proj/P/7269_PREMISTENI_HZS_CB/18_002_PROJEKT/K_PREDANI/180606_vyber_zhotovitele/7269_HZS_180406_PDF/E_SO_03_SLUZEBNA%20HZS/E31_ARCHITEKTONICKO%20STAVEBNI%20RESENI/Seznam_desky_7269_SO%2003_%2001%20Architektonick&#233;%20a%20stavebn&#237;%20&#345;e&#353;en&#237;" TargetMode="External"/><Relationship Id="rId144" Type="http://schemas.openxmlformats.org/officeDocument/2006/relationships/hyperlink" Target="file://metrodom.cz/proj/P/7269_PREMISTENI_HZS_CB/18_002_PROJEKT/K_PREDANI/180606_vyber_zhotovitele/7269_HZS_180406_PDF/E_SO_03_SLUZEBNA%20HZS/E31_ARCHITEKTONICKO%20STAVEBNI%20RESENI/001_technick&#225;%20zpr&#225;va.pdf" TargetMode="External"/><Relationship Id="rId145" Type="http://schemas.openxmlformats.org/officeDocument/2006/relationships/hyperlink" Target="file://metrodom.cz/proj/P/7269_PREMISTENI_HZS_CB/18_002_PROJEKT/K_PREDANI/180606_vyber_zhotovitele/7269_HZS_180406_PDF/E_SO_03_SLUZEBNA%20HZS/E31_ARCHITEKTONICKO%20STAVEBNI%20RESENI/002_skladyby%20konstrukc&#237;.pdf" TargetMode="External"/><Relationship Id="rId146" Type="http://schemas.openxmlformats.org/officeDocument/2006/relationships/hyperlink" Target="file://metrodom.cz/proj/P/7269_PREMISTENI_HZS_CB/18_002_PROJEKT/K_PREDANI/180606_vyber_zhotovitele/7269_HZS_180406_PDF/E_SO_03_SLUZEBNA%20HZS/E31_ARCHITEKTONICKO%20STAVEBNI%20RESENI/003_detaily.pdf" TargetMode="External"/><Relationship Id="rId147" Type="http://schemas.openxmlformats.org/officeDocument/2006/relationships/hyperlink" Target="file://metrodom.cz/proj/P/7269_PREMISTENI_HZS_CB/18_002_PROJEKT/K_PREDANI/180606_vyber_zhotovitele/7269_HZS_180406_PDF/E_SO_03_SLUZEBNA%20HZS/E31_ARCHITEKTONICKO%20STAVEBNI%20RESENI/010_SO03_PUDORYS_ST-TISK%2050.pdf" TargetMode="External"/><Relationship Id="rId148" Type="http://schemas.openxmlformats.org/officeDocument/2006/relationships/hyperlink" Target="file://metrodom.cz/proj/P/7269_PREMISTENI_HZS_CB/18_002_PROJEKT/K_PREDANI/180606_vyber_zhotovitele/7269_HZS_180406_PDF/E_SO_03_SLUZEBNA%20HZS/E31_ARCHITEKTONICKO%20STAVEBNI%20RESENI/011_SO03_STRECHA_ST-TISK%2050.pdf" TargetMode="External"/><Relationship Id="rId149" Type="http://schemas.openxmlformats.org/officeDocument/2006/relationships/hyperlink" Target="file://metrodom.cz/proj/P/7269_PREMISTENI_HZS_CB/18_002_PROJEKT/K_PREDANI/180606_vyber_zhotovitele/7269_HZS_180406_PDF/E_SO_03_SLUZEBNA%20HZS/E31_ARCHITEKTONICKO%20STAVEBNI%20RESENI/012_SO03_REZ_ST-TISK%2050.pdf" TargetMode="External"/><Relationship Id="rId150" Type="http://schemas.openxmlformats.org/officeDocument/2006/relationships/hyperlink" Target="file://metrodom.cz/proj/P/7269_PREMISTENI_HZS_CB/18_002_PROJEKT/K_PREDANI/180606_vyber_zhotovitele/7269_HZS_180406_PDF/E_SO_03_SLUZEBNA%20HZS/E31_ARCHITEKTONICKO%20STAVEBNI%20RESENI/013_SO03_pohledy_ST-TISK%2050.pdf" TargetMode="External"/><Relationship Id="rId151" Type="http://schemas.openxmlformats.org/officeDocument/2006/relationships/hyperlink" Target="file://metrodom.cz/proj/P/7269_PREMISTENI_HZS_CB/18_002_PROJEKT/K_PREDANI/180606_vyber_zhotovitele/7269_HZS_180406_PDF/E_SO_03_SLUZEBNA%20HZS/E31_ARCHITEKTONICKO%20STAVEBNI%20RESENI/020_S03_PUDORYS_1NP_NS_M50.pdf" TargetMode="External"/><Relationship Id="rId152" Type="http://schemas.openxmlformats.org/officeDocument/2006/relationships/hyperlink" Target="file://metrodom.cz/proj/P/7269_PREMISTENI_HZS_CB/18_002_PROJEKT/K_PREDANI/180606_vyber_zhotovitele/7269_HZS_180406_PDF/E_SO_03_SLUZEBNA%20HZS/E31_ARCHITEKTONICKO%20STAVEBNI%20RESENI/021_S03_PUDORYS_2NP_NS_M50.pdf" TargetMode="External"/><Relationship Id="rId153" Type="http://schemas.openxmlformats.org/officeDocument/2006/relationships/hyperlink" Target="file://metrodom.cz/proj/P/7269_PREMISTENI_HZS_CB/18_002_PROJEKT/K_PREDANI/180606_vyber_zhotovitele/7269_HZS_180406_PDF/E_SO_03_SLUZEBNA%20HZS/E31_ARCHITEKTONICKO%20STAVEBNI%20RESENI/022_SO03_PUDORYS%20STRECHY_NS_TISK_50.pdf" TargetMode="External"/><Relationship Id="rId154" Type="http://schemas.openxmlformats.org/officeDocument/2006/relationships/hyperlink" Target="file://metrodom.cz/proj/P/7269_PREMISTENI_HZS_CB/18_002_PROJEKT/K_PREDANI/180606_vyber_zhotovitele/7269_HZS_180406_PDF/E_SO_03_SLUZEBNA%20HZS/E31_ARCHITEKTONICKO%20STAVEBNI%20RESENI/023_S03_REZY_NS_M50.pdf" TargetMode="External"/><Relationship Id="rId155" Type="http://schemas.openxmlformats.org/officeDocument/2006/relationships/hyperlink" Target="file://metrodom.cz/proj/P/7269_PREMISTENI_HZS_CB/18_002_PROJEKT/K_PREDANI/180606_vyber_zhotovitele/7269_HZS_180406_PDF/E_SO_03_SLUZEBNA%20HZS/E31_ARCHITEKTONICKO%20STAVEBNI%20RESENI/024_POHLEDY_NS_1050x420.pdf" TargetMode="External"/><Relationship Id="rId156" Type="http://schemas.openxmlformats.org/officeDocument/2006/relationships/hyperlink" Target="file://metrodom.cz/proj/P/7269_PREMISTENI_HZS_CB/18_002_PROJEKT/K_PREDANI/180606_vyber_zhotovitele/7269_HZS_180406_PDF/E_SO_03_SLUZEBNA%20HZS/E31_ARCHITEKTONICKO%20STAVEBNI%20RESENI/030_v&#253;pis%20oken.pdf" TargetMode="External"/><Relationship Id="rId157" Type="http://schemas.openxmlformats.org/officeDocument/2006/relationships/hyperlink" Target="file://metrodom.cz/proj/P/7269_PREMISTENI_HZS_CB/18_002_PROJEKT/K_PREDANI/180606_vyber_zhotovitele/7269_HZS_180406_PDF/E_SO_03_SLUZEBNA%20HZS/E31_ARCHITEKTONICKO%20STAVEBNI%20RESENI/031_v&#253;pis%20&#382;aluzi&#237;.pdf" TargetMode="External"/><Relationship Id="rId158" Type="http://schemas.openxmlformats.org/officeDocument/2006/relationships/hyperlink" Target="file://metrodom.cz/proj/P/7269_PREMISTENI_HZS_CB/18_002_PROJEKT/K_PREDANI/180606_vyber_zhotovitele/7269_HZS_180406_PDF/E_SO_03_SLUZEBNA%20HZS/E31_ARCHITEKTONICKO%20STAVEBNI%20RESENI/032_v&#253;pis%20dve&#345;&#237;.pdf" TargetMode="External"/><Relationship Id="rId159" Type="http://schemas.openxmlformats.org/officeDocument/2006/relationships/hyperlink" Target="file://metrodom.cz/proj/P/7269_PREMISTENI_HZS_CB/18_002_PROJEKT/K_PREDANI/180606_vyber_zhotovitele/7269_HZS_180406_PDF/E_SO_03_SLUZEBNA%20HZS/E31_ARCHITEKTONICKO%20STAVEBNI%20RESENI/033_v&#253;pis%20prosklen&#253;ch%20a%20posuvn&#253;ch%20st&#283;n.pdf" TargetMode="External"/><Relationship Id="rId160" Type="http://schemas.openxmlformats.org/officeDocument/2006/relationships/hyperlink" Target="file://metrodom.cz/proj/P/7269_PREMISTENI_HZS_CB/18_002_PROJEKT/K_PREDANI/180606_vyber_zhotovitele/7269_HZS_180406_PDF/E_SO_03_SLUZEBNA%20HZS/E31_ARCHITEKTONICKO%20STAVEBNI%20RESENI/034_v&#253;pis%20p&#345;eklad&#367;.pdf" TargetMode="External"/><Relationship Id="rId161" Type="http://schemas.openxmlformats.org/officeDocument/2006/relationships/hyperlink" Target="file://metrodom.cz/proj/P/7269_PREMISTENI_HZS_CB/18_002_PROJEKT/K_PREDANI/180606_vyber_zhotovitele/7269_HZS_180406_PDF/E_SO_03_SLUZEBNA%20HZS/E31_ARCHITEKTONICKO%20STAVEBNI%20RESENI/035_v&#253;pis%20sanit&#225;rn&#237;ch%20st&#283;n.pdf" TargetMode="External"/><Relationship Id="rId162" Type="http://schemas.openxmlformats.org/officeDocument/2006/relationships/hyperlink" Target="file://metrodom.cz/proj/P/7269_PREMISTENI_HZS_CB/18_002_PROJEKT/K_PREDANI/180606_vyber_zhotovitele/7269_HZS_180406_PDF/E_SO_03_SLUZEBNA%20HZS/E31_ARCHITEKTONICKO%20STAVEBNI%20RESENI/036_v&#253;pis%20truhl&#225;&#345;sk&#253;ch%20v&#253;robk&#367;.pdf" TargetMode="External"/><Relationship Id="rId163" Type="http://schemas.openxmlformats.org/officeDocument/2006/relationships/hyperlink" Target="file://metrodom.cz/proj/P/7269_PREMISTENI_HZS_CB/18_002_PROJEKT/K_PREDANI/180606_vyber_zhotovitele/7269_HZS_180406_PDF/E_SO_03_SLUZEBNA%20HZS/E31_ARCHITEKTONICKO%20STAVEBNI%20RESENI/037_v&#253;pis%20z&#225;me&#269;nick&#253;ch%20v&#253;robk&#367;.pdf" TargetMode="External"/><Relationship Id="rId164" Type="http://schemas.openxmlformats.org/officeDocument/2006/relationships/hyperlink" Target="file://metrodom.cz/proj/P/7269_PREMISTENI_HZS_CB/18_002_PROJEKT/K_PREDANI/180606_vyber_zhotovitele/7269_HZS_180406_PDF/E_SO_03_SLUZEBNA%20HZS/E31_ARCHITEKTONICKO%20STAVEBNI%20RESENI/037_Z11_vstup.pdf" TargetMode="External"/><Relationship Id="rId165" Type="http://schemas.openxmlformats.org/officeDocument/2006/relationships/hyperlink" Target="file://metrodom.cz/proj/P/7269_PREMISTENI_HZS_CB/18_002_PROJEKT/K_PREDANI/180606_vyber_zhotovitele/7269_HZS_180406_PDF/E_SO_03_SLUZEBNA%20HZS/E31_ARCHITEKTONICKO%20STAVEBNI%20RESENI/038_v&#253;pis%20klemp&#237;&#345;sk&#253;ch%20v&#253;robk&#367;.pdf" TargetMode="External"/><Relationship Id="rId166" Type="http://schemas.openxmlformats.org/officeDocument/2006/relationships/hyperlink" Target="file://metrodom.cz/proj/P/7269_PREMISTENI_HZS_CB/18_002_PROJEKT/K_PREDANI/180606_vyber_zhotovitele/7269_HZS_180406_PDF/E_SO_03_SLUZEBNA%20HZS/E31_ARCHITEKTONICKO%20STAVEBNI%20RESENI/060_mobili&#225;&#345;.pdf" TargetMode="External"/><Relationship Id="rId167" Type="http://schemas.openxmlformats.org/officeDocument/2006/relationships/hyperlink" Target="file://metrodom.cz/proj/P/7269_PREMISTENI_HZS_CB/18_002_PROJEKT/K_PREDANI/180606_vyber_zhotovitele/7269_HZS_180406_PDF/E_SO_03_SLUZEBNA%20HZS/E31_ARCHITEKTONICKO%20STAVEBNI%20RESENI/062_sp&#225;ro&#345;ez%20dla&#382;by.pdf" TargetMode="External"/><Relationship Id="rId168" Type="http://schemas.openxmlformats.org/officeDocument/2006/relationships/hyperlink" Target="file://metrodom.cz/proj/P/7269_PREMISTENI_HZS_CB/18_002_PROJEKT/K_PREDANI/180606_vyber_zhotovitele/7269_HZS_180406_PDF/E_SO_03_SLUZEBNA%20HZS/E31_ARCHITEKTONICKO%20STAVEBNI%20RESENI/063_sp&#225;ro&#345;ez%20obklad&#367;.pdf" TargetMode="External"/><Relationship Id="rId169" Type="http://schemas.openxmlformats.org/officeDocument/2006/relationships/hyperlink" Target="file://metrodom.cz/proj/P/7269_PREMISTENI_HZS_CB/18_002_PROJEKT/K_PREDANI/180606_vyber_zhotovitele/7269_HZS_180406_PDF/E_SO_03_SLUZEBNA%20HZS/E31_ARCHITEKTONICKO%20STAVEBNI%20RESENI/064_PODHLEDY_1NP_2NP_M50.pdf" TargetMode="External"/><Relationship Id="rId170" Type="http://schemas.openxmlformats.org/officeDocument/2006/relationships/hyperlink" Target="file://metrodom.cz/proj/P/7269_PREMISTENI_HZS_CB/18_002_PROJEKT/K_PREDANI/180606_vyber_zhotovitele/7269_HZS_180406_PDF/E_SO_03_SLUZEBNA%20HZS/E31_ARCHITEKTONICKO%20STAVEBNI%20RESENI/SO03_101_Technicka_zprava.pdf" TargetMode="External"/><Relationship Id="rId171" Type="http://schemas.openxmlformats.org/officeDocument/2006/relationships/hyperlink" Target="file://metrodom.cz/proj/P/7269_PREMISTENI_HZS_CB/18_002_PROJEKT/K_PREDANI/180606_vyber_zhotovitele/7269_HZS_180406_PDF/E_SO_03_SLUZEBNA%20HZS/E31_ARCHITEKTONICKO%20STAVEBNI%20RESENI/SO03_102_Staticky_vypocet.pdf" TargetMode="External"/><Relationship Id="rId172" Type="http://schemas.openxmlformats.org/officeDocument/2006/relationships/hyperlink" Target="file://metrodom.cz/proj/P/7269_PREMISTENI_HZS_CB/18_002_PROJEKT/K_PREDANI/180606_vyber_zhotovitele/7269_HZS_180406_PDF/E_SO_03_SLUZEBNA%20HZS/E31_ARCHITEKTONICKO%20STAVEBNI%20RESENI/SO03_103_Vykres_tvaru_zakladu.pdf" TargetMode="External"/><Relationship Id="rId173" Type="http://schemas.openxmlformats.org/officeDocument/2006/relationships/hyperlink" Target="file://metrodom.cz/proj/P/7269_PREMISTENI_HZS_CB/18_002_PROJEKT/K_PREDANI/180606_vyber_zhotovitele/7269_HZS_180406_PDF/E_SO_03_SLUZEBNA%20HZS/E31_ARCHITEKTONICKO%20STAVEBNI%20RESENI/SO03_104_Vykres_tvaru_1NP.pdf" TargetMode="External"/><Relationship Id="rId174" Type="http://schemas.openxmlformats.org/officeDocument/2006/relationships/hyperlink" Target="file://metrodom.cz/proj/P/7269_PREMISTENI_HZS_CB/18_002_PROJEKT/K_PREDANI/180606_vyber_zhotovitele/7269_HZS_180406_PDF/E_SO_03_SLUZEBNA%20HZS/E31_ARCHITEKTONICKO%20STAVEBNI%20RESENI/SO03_105_Vykres_tvaru_2NP.pdf" TargetMode="External"/><Relationship Id="rId175" Type="http://schemas.openxmlformats.org/officeDocument/2006/relationships/hyperlink" Target="file://metrodom.cz/proj/P/7269_PREMISTENI_HZS_CB/18_002_PROJEKT/K_PREDANI/180606_vyber_zhotovitele/7269_HZS_180406_PDF/E_SO_03_SLUZEBNA%20HZS/E31_ARCHITEKTONICKO%20STAVEBNI%20RESENI/SO03_106_Vykres_tvaru_schodi&#353;t&#283;.pdf" TargetMode="External"/><Relationship Id="rId176" Type="http://schemas.openxmlformats.org/officeDocument/2006/relationships/hyperlink" Target="file://metrodom.cz/proj/P/7269_PREMISTENI_HZS_CB/18_002_PROJEKT/K_PREDANI/180606_vyber_zhotovitele/7269_HZS_180406_PDF/E_SO_03_SLUZEBNA%20HZS/E31_ARCHITEKTONICKO%20STAVEBNI%20RESENI/SO03_107_Pohledy_na_steny.pdf" TargetMode="External"/><Relationship Id="rId177" Type="http://schemas.openxmlformats.org/officeDocument/2006/relationships/hyperlink" Target="file://metrodom.cz/proj/P/7269_PREMISTENI_HZS_CB/18_002_PROJEKT/K_PREDANI/180606_vyber_zhotovitele/7269_HZS_180406_PDF/E_SO_03_SLUZEBNA%20HZS/E31_ARCHITEKTONICKO%20STAVEBNI%20RESENI/SO03_108_Schema_vyztuze_zakladu.pdf" TargetMode="External"/><Relationship Id="rId178" Type="http://schemas.openxmlformats.org/officeDocument/2006/relationships/hyperlink" Target="file://metrodom.cz/proj/P/7269_PREMISTENI_HZS_CB/18_002_PROJEKT/K_PREDANI/180606_vyber_zhotovitele/7269_HZS_180406_PDF/E_SO_03_SLUZEBNA%20HZS/E31_ARCHITEKTONICKO%20STAVEBNI%20RESENI/SO03_109_Schema_vyztuze_sten_1NP.pdf" TargetMode="External"/><Relationship Id="rId179" Type="http://schemas.openxmlformats.org/officeDocument/2006/relationships/hyperlink" Target="file://metrodom.cz/proj/P/7269_PREMISTENI_HZS_CB/18_002_PROJEKT/K_PREDANI/180606_vyber_zhotovitele/7269_HZS_180406_PDF/E_SO_03_SLUZEBNA%20HZS/E31_ARCHITEKTONICKO%20STAVEBNI%20RESENI/SO03_110_Schema_vyztuze_sloupu_1NP.pdf" TargetMode="External"/><Relationship Id="rId180" Type="http://schemas.openxmlformats.org/officeDocument/2006/relationships/hyperlink" Target="file://metrodom.cz/proj/P/7269_PREMISTENI_HZS_CB/18_002_PROJEKT/K_PREDANI/180606_vyber_zhotovitele/7269_HZS_180406_PDF/E_SO_03_SLUZEBNA%20HZS/E31_ARCHITEKTONICKO%20STAVEBNI%20RESENI/SO03_111_Schema_vyztuze_stropni_desky_nad_1NP.pdf" TargetMode="External"/><Relationship Id="rId181" Type="http://schemas.openxmlformats.org/officeDocument/2006/relationships/hyperlink" Target="file://metrodom.cz/proj/P/7269_PREMISTENI_HZS_CB/18_002_PROJEKT/K_PREDANI/180606_vyber_zhotovitele/7269_HZS_180406_PDF/E_SO_03_SLUZEBNA%20HZS/E31_ARCHITEKTONICKO%20STAVEBNI%20RESENI/SO03_112_Schema_vyztuze_sten_2NP.pdf" TargetMode="External"/><Relationship Id="rId182" Type="http://schemas.openxmlformats.org/officeDocument/2006/relationships/hyperlink" Target="file://metrodom.cz/proj/P/7269_PREMISTENI_HZS_CB/18_002_PROJEKT/K_PREDANI/180606_vyber_zhotovitele/7269_HZS_180406_PDF/E_SO_03_SLUZEBNA%20HZS/E31_ARCHITEKTONICKO%20STAVEBNI%20RESENI/SO03_113_Schema_vyztuze_sloupu_2NP.pdf" TargetMode="External"/><Relationship Id="rId183" Type="http://schemas.openxmlformats.org/officeDocument/2006/relationships/hyperlink" Target="file://metrodom.cz/proj/P/7269_PREMISTENI_HZS_CB/18_002_PROJEKT/K_PREDANI/180606_vyber_zhotovitele/7269_HZS_180406_PDF/E_SO_03_SLUZEBNA%20HZS/E31_ARCHITEKTONICKO%20STAVEBNI%20RESENI/SO03_114_Schema_vyztuze_stropni_desky_nad_2NP.pdf" TargetMode="External"/><Relationship Id="rId184" Type="http://schemas.openxmlformats.org/officeDocument/2006/relationships/hyperlink" Target="file://metrodom.cz/proj/P/7269_PREMISTENI_HZS_CB/18_002_PROJEKT/K_PREDANI/180606_vyber_zhotovitele/7269_HZS_180406_PDF/E_SO_03_SLUZEBNA%20HZS/E31_ARCHITEKTONICKO%20STAVEBNI%20RESENI/SO03_115_Schema_vyztuze_schodiste.pdf" TargetMode="External"/><Relationship Id="rId185" Type="http://schemas.openxmlformats.org/officeDocument/2006/relationships/hyperlink" Target="file://metrodom.cz/proj/P/7269_PREMISTENI_HZS_CB/18_002_PROJEKT/K_PREDANI/180606_vyber_zhotovitele/7269_HZS_180406_PDF/E_SO_03_SLUZEBNA%20HZS/E32_ZTI/000_SO03_Desky.pdf" TargetMode="External"/><Relationship Id="rId186" Type="http://schemas.openxmlformats.org/officeDocument/2006/relationships/hyperlink" Target="file://metrodom.cz/proj/P/7269_PREMISTENI_HZS_CB/18_002_PROJEKT/K_PREDANI/180606_vyber_zhotovitele/7269_HZS_180406_PDF/E_SO_03_SLUZEBNA%20HZS/E32_ZTI/001_SO03_TZ.pdf" TargetMode="External"/><Relationship Id="rId187" Type="http://schemas.openxmlformats.org/officeDocument/2006/relationships/hyperlink" Target="file://metrodom.cz/proj/P/7269_PREMISTENI_HZS_CB/18_002_PROJEKT/K_PREDANI/180606_vyber_zhotovitele/7269_HZS_180406_PDF/E_SO_03_SLUZEBNA%20HZS/E32_ZTI/002_SO03_P&#367;dorys%201NP_kanalizace.pdf" TargetMode="External"/><Relationship Id="rId188" Type="http://schemas.openxmlformats.org/officeDocument/2006/relationships/hyperlink" Target="file://metrodom.cz/proj/P/7269_PREMISTENI_HZS_CB/18_002_PROJEKT/K_PREDANI/180606_vyber_zhotovitele/7269_HZS_180406_PDF/E_SO_03_SLUZEBNA%20HZS/E32_ZTI/003_SO03_P&#367;dorys%202NP_kanalizace.pdf" TargetMode="External"/><Relationship Id="rId189" Type="http://schemas.openxmlformats.org/officeDocument/2006/relationships/hyperlink" Target="file://metrodom.cz/proj/P/7269_PREMISTENI_HZS_CB/18_002_PROJEKT/K_PREDANI/180606_vyber_zhotovitele/7269_HZS_180406_PDF/E_SO_03_SLUZEBNA%20HZS/E32_ZTI/004_SO03_Pudorys_1NP_vodovod.pdf" TargetMode="External"/><Relationship Id="rId190" Type="http://schemas.openxmlformats.org/officeDocument/2006/relationships/hyperlink" Target="file://metrodom.cz/proj/P/7269_PREMISTENI_HZS_CB/18_002_PROJEKT/K_PREDANI/180606_vyber_zhotovitele/7269_HZS_180406_PDF/E_SO_03_SLUZEBNA%20HZS/E32_ZTI/005_SO03_Pudorys_2NP_vodovod.pdf" TargetMode="External"/><Relationship Id="rId191" Type="http://schemas.openxmlformats.org/officeDocument/2006/relationships/hyperlink" Target="file://metrodom.cz/proj/P/7269_PREMISTENI_HZS_CB/18_002_PROJEKT/K_PREDANI/180606_vyber_zhotovitele/7269_HZS_180406_PDF/E_SO_03_SLUZEBNA%20HZS/E32_ZTI/006_SO03_Pod&#233;ln&#233;%20&#345;ezy_kanalizace_1.pdf" TargetMode="External"/><Relationship Id="rId192" Type="http://schemas.openxmlformats.org/officeDocument/2006/relationships/hyperlink" Target="file://metrodom.cz/proj/P/7269_PREMISTENI_HZS_CB/18_002_PROJEKT/K_PREDANI/180606_vyber_zhotovitele/7269_HZS_180406_PDF/E_SO_03_SLUZEBNA%20HZS/E32_ZTI/007_SO03_Podel_rezy_kanalizace_2.pdf" TargetMode="External"/><Relationship Id="rId193" Type="http://schemas.openxmlformats.org/officeDocument/2006/relationships/hyperlink" Target="file://metrodom.cz/proj/P/7269_PREMISTENI_HZS_CB/18_002_PROJEKT/K_PREDANI/180606_vyber_zhotovitele/7269_HZS_180406_PDF/E_SO_03_SLUZEBNA%20HZS/E32_ZTI/008_SO03_Axonom.vododovod.pdf" TargetMode="External"/><Relationship Id="rId194" Type="http://schemas.openxmlformats.org/officeDocument/2006/relationships/hyperlink" Target="file://metrodom.cz/proj/P/7269_PREMISTENI_HZS_CB/18_002_PROJEKT/K_PREDANI/180606_vyber_zhotovitele/7269_HZS_180406_PDF/E_SO_03_SLUZEBNA%20HZS/E33_Vytapeni/17_7269_002_05_03_03_000_desky.pdf" TargetMode="External"/><Relationship Id="rId195" Type="http://schemas.openxmlformats.org/officeDocument/2006/relationships/hyperlink" Target="file://metrodom.cz/proj/P/7269_PREMISTENI_HZS_CB/18_002_PROJEKT/K_PREDANI/180606_vyber_zhotovitele/7269_HZS_180406_PDF/E_SO_03_SLUZEBNA%20HZS/E33_Vytapeni/17_7269_002_05_03_03_000_obsah.pdf" TargetMode="External"/><Relationship Id="rId196" Type="http://schemas.openxmlformats.org/officeDocument/2006/relationships/hyperlink" Target="file://metrodom.cz/proj/P/7269_PREMISTENI_HZS_CB/18_002_PROJEKT/K_PREDANI/180606_vyber_zhotovitele/7269_HZS_180406_PDF/E_SO_03_SLUZEBNA%20HZS/E33_Vytapeni/17_7269_002_05_03_03_001_technicka%20zprava.pdf" TargetMode="External"/><Relationship Id="rId197" Type="http://schemas.openxmlformats.org/officeDocument/2006/relationships/hyperlink" Target="file://metrodom.cz/proj/P/7269_PREMISTENI_HZS_CB/18_002_PROJEKT/K_PREDANI/180606_vyber_zhotovitele/7269_HZS_180406_PDF/E_SO_03_SLUZEBNA%20HZS/E33_Vytapeni/17_7269_002_05_03_03_001_technicka%20zprava.pdf" TargetMode="External"/><Relationship Id="rId198" Type="http://schemas.openxmlformats.org/officeDocument/2006/relationships/hyperlink" Target="file://metrodom.cz/proj/P/7269_PREMISTENI_HZS_CB/18_002_PROJEKT/K_PREDANI/180606_vyber_zhotovitele/7269_HZS_180406_PDF/E_SO_03_SLUZEBNA%20HZS/E33_Vytapeni/17_7269_002_05_03_03_003_1NP.pdf" TargetMode="External"/><Relationship Id="rId199" Type="http://schemas.openxmlformats.org/officeDocument/2006/relationships/hyperlink" Target="file://metrodom.cz/proj/P/7269_PREMISTENI_HZS_CB/18_002_PROJEKT/K_PREDANI/180606_vyber_zhotovitele/7269_HZS_180406_PDF/E_SO_03_SLUZEBNA%20HZS/E33_Vytapeni/17_7269_002_05_03_03_004_2NP.pdf" TargetMode="External"/><Relationship Id="rId200" Type="http://schemas.openxmlformats.org/officeDocument/2006/relationships/hyperlink" Target="file://metrodom.cz/proj/P/7269_PREMISTENI_HZS_CB/18_002_PROJEKT/K_PREDANI/180606_vyber_zhotovitele/7269_HZS_180406_PDF/E_SO_03_SLUZEBNA%20HZS/E33_Vytapeni/17_7269_002_05_03_03_005_SCHEMA%20ZDROJE.pdf" TargetMode="External"/><Relationship Id="rId201" Type="http://schemas.openxmlformats.org/officeDocument/2006/relationships/hyperlink" Target="file://metrodom.cz/proj/P/7269_PREMISTENI_HZS_CB/18_002_PROJEKT/K_PREDANI/180606_vyber_zhotovitele/7269_HZS_180406_PDF/E_SO_03_SLUZEBNA%20HZS/E33_Vytapeni/17_7269_002_05_03_03_006_SCHEMA%20SOUSTAVY.pdf" TargetMode="External"/><Relationship Id="rId202" Type="http://schemas.openxmlformats.org/officeDocument/2006/relationships/hyperlink" Target="file://metrodom.cz/proj/P/7269_PREMISTENI_HZS_CB/18_002_PROJEKT/K_PREDANI/180606_vyber_zhotovitele/7269_HZS_180406_PDF/E_SO_03_SLUZEBNA%20HZS/E34_VZT/7269_002_05_03_04_000_VZT_SO03.pdf" TargetMode="External"/><Relationship Id="rId203" Type="http://schemas.openxmlformats.org/officeDocument/2006/relationships/hyperlink" Target="file://metrodom.cz/proj/P/7269_PREMISTENI_HZS_CB/18_002_PROJEKT/K_PREDANI/180606_vyber_zhotovitele/7269_HZS_180406_PDF/E_SO_03_SLUZEBNA%20HZS/E35_Silnoproud/HCB-J-So03-E_001_TZ_rp15.pdf" TargetMode="External"/><Relationship Id="rId204" Type="http://schemas.openxmlformats.org/officeDocument/2006/relationships/hyperlink" Target="file://metrodom.cz/proj/P/7269_PREMISTENI_HZS_CB/18_002_PROJEKT/K_PREDANI/180606_vyber_zhotovitele/7269_HZS_180406_PDF/E_SO_03_SLUZEBNA%20HZS/E35_Silnoproud/HCB-J-So03-E_002_PoP_rp15.pdf" TargetMode="External"/><Relationship Id="rId205" Type="http://schemas.openxmlformats.org/officeDocument/2006/relationships/hyperlink" Target="file://metrodom.cz/proj/P/7269_PREMISTENI_HZS_CB/18_002_PROJEKT/K_PREDANI/180606_vyber_zhotovitele/7269_HZS_180406_PDF/E_SO_03_SLUZEBNA%20HZS/E35_Silnoproud/HCB-J-So03-E_003_SVT_vypocet_pg15.pdf" TargetMode="External"/><Relationship Id="rId206" Type="http://schemas.openxmlformats.org/officeDocument/2006/relationships/hyperlink" Target="file://metrodom.cz/proj/P/7269_PREMISTENI_HZS_CB/18_002_PROJEKT/K_PREDANI/180606_vyber_zhotovitele/7269_HZS_180406_PDF/E_SO_03_SLUZEBNA%20HZS/E35_Silnoproud/HCB-J-So03-E_004_VV_rp15.pdf" TargetMode="External"/><Relationship Id="rId207" Type="http://schemas.openxmlformats.org/officeDocument/2006/relationships/hyperlink" Target="file://metrodom.cz/proj/P/7269_PREMISTENI_HZS_CB/18_002_PROJEKT/K_PREDANI/180606_vyber_zhotovitele/7269_HZS_180406_PDF/E_SO_03_SLUZEBNA%20HZS/E35_Silnoproud/HCB-J-So03-E_101_SN_rp15.pdf" TargetMode="External"/><Relationship Id="rId208" Type="http://schemas.openxmlformats.org/officeDocument/2006/relationships/hyperlink" Target="file://metrodom.cz/proj/P/7269_PREMISTENI_HZS_CB/18_002_PROJEKT/K_PREDANI/180606_vyber_zhotovitele/7269_HZS_180406_PDF/E_SO_03_SLUZEBNA%20HZS/E35_Silnoproud/HCB-J-So03-E_102_R3.1_rp15.pdf" TargetMode="External"/><Relationship Id="rId209" Type="http://schemas.openxmlformats.org/officeDocument/2006/relationships/hyperlink" Target="file://metrodom.cz/proj/P/7269_PREMISTENI_HZS_CB/18_002_PROJEKT/K_PREDANI/180606_vyber_zhotovitele/7269_HZS_180406_PDF/E_SO_03_SLUZEBNA%20HZS/E35_Silnoproud/HCB-J-So03-E_103_R3.2_rp15.pdf" TargetMode="External"/><Relationship Id="rId210" Type="http://schemas.openxmlformats.org/officeDocument/2006/relationships/hyperlink" Target="file://metrodom.cz/proj/P/7269_PREMISTENI_HZS_CB/18_002_PROJEKT/K_PREDANI/180606_vyber_zhotovitele/7269_HZS_180406_PDF/E_SO_03_SLUZEBNA%20HZS/E35_Silnoproud/HCB-J-So03-E_201_1np_rp15.pdf" TargetMode="External"/><Relationship Id="rId211" Type="http://schemas.openxmlformats.org/officeDocument/2006/relationships/hyperlink" Target="file://metrodom.cz/proj/P/7269_PREMISTENI_HZS_CB/18_002_PROJEKT/K_PREDANI/180606_vyber_zhotovitele/7269_HZS_180406_PDF/E_SO_03_SLUZEBNA%20HZS/E35_Silnoproud/HCB-J-So03-E_202_2np_rp15.pdf" TargetMode="External"/><Relationship Id="rId212" Type="http://schemas.openxmlformats.org/officeDocument/2006/relationships/hyperlink" Target="file://metrodom.cz/proj/P/7269_PREMISTENI_HZS_CB/18_002_PROJEKT/K_PREDANI/180606_vyber_zhotovitele/7269_HZS_180406_PDF/E_SO_03_SLUZEBNA%20HZS/E35_Silnoproud/HCB-J-So03-E_203_Vez_rp15.pdf" TargetMode="External"/><Relationship Id="rId213" Type="http://schemas.openxmlformats.org/officeDocument/2006/relationships/hyperlink" Target="file://metrodom.cz/proj/P/7269_PREMISTENI_HZS_CB/18_002_PROJEKT/K_PREDANI/180606_vyber_zhotovitele/7269_HZS_180406_PDF/E_SO_03_SLUZEBNA%20HZS/E35_Silnoproud/HCB-J-So03-E_301_Hromosvod_uzemneni_rp15.pdf" TargetMode="External"/><Relationship Id="rId214" Type="http://schemas.openxmlformats.org/officeDocument/2006/relationships/hyperlink" Target="file://metrodom.cz/proj/P/7269_PREMISTENI_HZS_CB/18_002_PROJEKT/K_PREDANI/180606_vyber_zhotovitele/7269_HZS_180406_PDF/E_SO_03_SLUZEBNA%20HZS/E36_Slabo/E_03%2006%20SLABO_SO03_desky.pdf" TargetMode="External"/><Relationship Id="rId215" Type="http://schemas.openxmlformats.org/officeDocument/2006/relationships/hyperlink" Target="file://metrodom.cz/proj/P/7269_PREMISTENI_HZS_CB/18_002_PROJEKT/K_PREDANI/180606_vyber_zhotovitele/7269_HZS_180406_PDF/E_SO_03_SLUZEBNA%20HZS/E36_Slabo/E_03%2006%20SLABO_SO03_seznam_dok.pdf" TargetMode="External"/><Relationship Id="rId216" Type="http://schemas.openxmlformats.org/officeDocument/2006/relationships/hyperlink" Target="file://metrodom.cz/proj/P/7269_PREMISTENI_HZS_CB/18_002_PROJEKT/K_PREDANI/180606_vyber_zhotovitele/7269_HZS_180406_PDF/E_SO_03_SLUZEBNA%20HZS/E36_Slabo/E_03%2006%20SLABO_SO03_001_TZ.pdf" TargetMode="External"/><Relationship Id="rId217" Type="http://schemas.openxmlformats.org/officeDocument/2006/relationships/hyperlink" Target="file://metrodom.cz/proj/P/7269_PREMISTENI_HZS_CB/18_002_PROJEKT/K_PREDANI/180606_vyber_zhotovitele/7269_HZS_180406_PDF/E_SO_03_SLUZEBNA%20HZS/E36_Slabo/E_03%2006%20SLABO_SO03_002_TS.pdf" TargetMode="External"/><Relationship Id="rId218" Type="http://schemas.openxmlformats.org/officeDocument/2006/relationships/hyperlink" Target="file://metrodom.cz/proj/P/7269_PREMISTENI_HZS_CB/18_002_PROJEKT/K_PREDANI/180606_vyber_zhotovitele/7269_HZS_180406_PDF/E_SO_03_SLUZEBNA%20HZS/E36_Slabo/E_03%2006%20SLABO_SO03_003_BS_SK.pdf" TargetMode="External"/><Relationship Id="rId219" Type="http://schemas.openxmlformats.org/officeDocument/2006/relationships/hyperlink" Target="file://metrodom.cz/proj/P/7269_PREMISTENI_HZS_CB/18_002_PROJEKT/K_PREDANI/180606_vyber_zhotovitele/7269_HZS_180406_PDF/E_SO_03_SLUZEBNA%20HZS/E36_Slabo/E_03%2006%20SLABO_SO03_004_BS_OZVUC.pdf" TargetMode="External"/><Relationship Id="rId220" Type="http://schemas.openxmlformats.org/officeDocument/2006/relationships/hyperlink" Target="file://metrodom.cz/proj/P/7269_PREMISTENI_HZS_CB/18_002_PROJEKT/K_PREDANI/180606_vyber_zhotovitele/7269_HZS_180406_PDF/E_SO_03_SLUZEBNA%20HZS/E36_Slabo/E_03%2006%20SLABO_SO03_005_1NP.pdf" TargetMode="External"/><Relationship Id="rId221" Type="http://schemas.openxmlformats.org/officeDocument/2006/relationships/hyperlink" Target="file://metrodom.cz/proj/P/7269_PREMISTENI_HZS_CB/18_002_PROJEKT/K_PREDANI/180606_vyber_zhotovitele/7269_HZS_180406_PDF/E_SO_03_SLUZEBNA%20HZS/E36_Slabo/E_03%2006%20SLABO_SO03_006_2NP.pdf" TargetMode="External"/><Relationship Id="rId222" Type="http://schemas.openxmlformats.org/officeDocument/2006/relationships/hyperlink" Target="file://metrodom.cz/proj/P/7269_PREMISTENI_HZS_CB/18_002_PROJEKT/K_PREDANI/180606_vyber_zhotovitele/7269_HZS_180406_PDF/E_SO_03_SLUZEBNA%20HZS/E36_Slabo/E_03%2006%20SLABO_SO03_007_situace.pdf" TargetMode="External"/><Relationship Id="rId223" Type="http://schemas.openxmlformats.org/officeDocument/2006/relationships/hyperlink" Target="file://metrodom.cz/proj/P/7269_PREMISTENI_HZS_CB/18_002_PROJEKT/K_PREDANI/180606_vyber_zhotovitele/7269_HZS_180406_PDF/E_SO_03_SLUZEBNA%20HZS/E37_Strojni/17_7269_002_05_03_07_000_Desky.pdf" TargetMode="External"/><Relationship Id="rId224" Type="http://schemas.openxmlformats.org/officeDocument/2006/relationships/hyperlink" Target="file://metrodom.cz/proj/P/7269_PREMISTENI_HZS_CB/18_002_PROJEKT/K_PREDANI/180606_vyber_zhotovitele/7269_HZS_180406_PDF/E_SO_03_SLUZEBNA%20HZS/E37_Strojni/17_7269_002_05_03_07_000_Seznam%20p&#345;&#237;loh.pdf" TargetMode="External"/><Relationship Id="rId225" Type="http://schemas.openxmlformats.org/officeDocument/2006/relationships/hyperlink" Target="file://metrodom.cz/proj/P/7269_PREMISTENI_HZS_CB/18_002_PROJEKT/K_PREDANI/180606_vyber_zhotovitele/7269_HZS_180406_PDF/E_SO_03_SLUZEBNA%20HZS/E37_Strojni/17_7269_002_05_03_07_001_Technick&#225;%20zpr&#225;va.pdf" TargetMode="External"/><Relationship Id="rId226" Type="http://schemas.openxmlformats.org/officeDocument/2006/relationships/hyperlink" Target="file://metrodom.cz/proj/P/7269_PREMISTENI_HZS_CB/18_002_PROJEKT/K_PREDANI/180606_vyber_zhotovitele/7269_HZS_180406_PDF/E_SO_03_SLUZEBNA%20HZS/E37_Strojni/17_7269_002_05_03_07_002_Seznam%20stroj&#367;%20a%20za&#345;&#237;zen&#237;.pdf" TargetMode="External"/><Relationship Id="rId227" Type="http://schemas.openxmlformats.org/officeDocument/2006/relationships/hyperlink" Target="file://metrodom.cz/proj/P/7269_PREMISTENI_HZS_CB/18_002_PROJEKT/K_PREDANI/180606_vyber_zhotovitele/7269_HZS_180406_PDF/E_SO_03_SLUZEBNA%20HZS/E37_Strojni/17_7269_002_05_03_07_003_Dispozice%20technologie.pdf" TargetMode="External"/><Relationship Id="rId228" Type="http://schemas.openxmlformats.org/officeDocument/2006/relationships/hyperlink" Target="file://metrodom.cz/proj/P/7269_PREMISTENI_HZS_CB/18_002_PROJEKT/K_PREDANI/180606_vyber_zhotovitele/7269_HZS_180406_PDF/E_SO_03_SLUZEBNA%20HZS/E37_Strojni/17_7269_002_05_03_07_004_Koordina&#269;n&#237;%20tabulka%20po&#382;adavk&#367;.pdf" TargetMode="External"/><Relationship Id="rId229" Type="http://schemas.openxmlformats.org/officeDocument/2006/relationships/hyperlink" Target="file://metrodom.cz/proj/P/7269_PREMISTENI_HZS_CB/18_002_PROJEKT/K_PREDANI/180606_vyber_zhotovitele/7269_HZS_180406_PDF/E_SO_03_SLUZEBNA%20HZS/E37_Strojni/17_7269_002_05_03_07_005_ML%2001%20Kompresorovna%20SO%2003.pdf" TargetMode="External"/><Relationship Id="rId230" Type="http://schemas.openxmlformats.org/officeDocument/2006/relationships/hyperlink" Target="file://metrodom.cz/proj/P/7269_PREMISTENI_HZS_CB/18_002_PROJEKT/K_PREDANI/180606_vyber_zhotovitele/7269_HZS_180406_PDF/E_SO_03_SLUZEBNA%20HZS/E37_Strojni/17_7269_002_05_03_07_006_ML%2002%20Su&#353;&#237;c&#237;%20v&#283;&#382;%20na%20hadice.pdf" TargetMode="External"/><Relationship Id="rId231" Type="http://schemas.openxmlformats.org/officeDocument/2006/relationships/hyperlink" Target="file://metrodom.cz/proj/P/7269_PREMISTENI_HZS_CB/18_002_PROJEKT/K_PREDANI/180606_vyber_zhotovitele/7269_HZS_180406_PDF/E_SO_03_SLUZEBNA%20HZS/E37_Strojni/17_7269_002_05_03_07_007_ML%2003%20Myc&#237;%20&#382;lab%20na%20hadice.pdf" TargetMode="External"/><Relationship Id="rId232" Type="http://schemas.openxmlformats.org/officeDocument/2006/relationships/hyperlink" Target="file://metrodom.cz/proj/P/7269_PREMISTENI_HZS_CB/18_002_PROJEKT/K_PREDANI/180606_vyber_zhotovitele/7269_HZS_180406_PDF/E_SO_03_SLUZEBNA%20HZS/E37_Strojni/17_7269_002_05_03_07_008_ML%2004%20Ostatn&#237;%20strojn&#237;%20vybaven&#237;.pdf" TargetMode="External"/><Relationship Id="rId233" Type="http://schemas.openxmlformats.org/officeDocument/2006/relationships/hyperlink" Target="file://metrodom.cz/proj/P/7269_PREMISTENI_HZS_CB/18_002_PROJEKT/K_PREDANI/180606_vyber_zhotovitele/7269_HZS_180406_PDF/E_SO_03_SLUZEBNA%20HZS/E37_Strojni/17_7269_002_05_03_07_009_ML%2005%20Sch&#233;ma%20syst&#233;mu%20stla&#269;en&#233;ho%20vzduchu.pdf" TargetMode="External"/><Relationship Id="rId234" Type="http://schemas.openxmlformats.org/officeDocument/2006/relationships/hyperlink" Target="file://metrodom.cz/proj/P/7269_PREMISTENI_HZS_CB/18_002_PROJEKT/K_PREDANI/180606_vyber_zhotovitele/7269_HZS_180406_PDF/E_SO_04_KANCELARE%20HZS/E41_ARCHITEKTONICKO%20STAVEBNI%20RESENI/SO04_000_ROZPISKA_HLAVNI%20DESKY.pdf" TargetMode="External"/><Relationship Id="rId235" Type="http://schemas.openxmlformats.org/officeDocument/2006/relationships/hyperlink" Target="file://metrodom.cz/proj/P/7269_PREMISTENI_HZS_CB/18_002_PROJEKT/K_PREDANI/180606_vyber_zhotovitele/7269_HZS_180406_PDF/E_SO_04_KANCELARE%20HZS/E41_ARCHITEKTONICKO%20STAVEBNI%20RESENI/SO04_000_SEZNAM_DOKUMENTACE.pdf" TargetMode="External"/><Relationship Id="rId236" Type="http://schemas.openxmlformats.org/officeDocument/2006/relationships/hyperlink" Target="file://metrodom.cz/proj/P/7269_PREMISTENI_HZS_CB/18_002_PROJEKT/K_PREDANI/180606_vyber_zhotovitele/7269_HZS_180406_PDF/E_SO_04_KANCELARE%20HZS/E41_ARCHITEKTONICKO%20STAVEBNI%20RESENI/SO04_001_Technicka_zprava.pdf" TargetMode="External"/><Relationship Id="rId237" Type="http://schemas.openxmlformats.org/officeDocument/2006/relationships/hyperlink" Target="file://metrodom.cz/proj/P/7269_PREMISTENI_HZS_CB/18_002_PROJEKT/K_PREDANI/180606_vyber_zhotovitele/7269_HZS_180406_PDF/E_SO_04_KANCELARE%20HZS/E41_ARCHITEKTONICKO%20STAVEBNI%20RESENI/SO04_002_SKLADBY.pdf" TargetMode="External"/><Relationship Id="rId238" Type="http://schemas.openxmlformats.org/officeDocument/2006/relationships/hyperlink" Target="file://metrodom.cz/proj/P/7269_PREMISTENI_HZS_CB/18_002_PROJEKT/K_PREDANI/180606_vyber_zhotovitele/7269_HZS_180406_PDF/E_SO_04_KANCELARE%20HZS/E41_ARCHITEKTONICKO%20STAVEBNI%20RESENI/SO04_004_STATICKY_VYPOCET.pdf" TargetMode="External"/><Relationship Id="rId239" Type="http://schemas.openxmlformats.org/officeDocument/2006/relationships/hyperlink" Target="file://metrodom.cz/proj/P/7269_PREMISTENI_HZS_CB/18_002_PROJEKT/K_PREDANI/180606_vyber_zhotovitele/7269_HZS_180406_PDF/E_SO_04_KANCELARE%20HZS/E41_ARCHITEKTONICKO%20STAVEBNI%20RESENI/SO04_010_PUDORYS%201NP_ST.pdf" TargetMode="External"/><Relationship Id="rId240" Type="http://schemas.openxmlformats.org/officeDocument/2006/relationships/hyperlink" Target="file://metrodom.cz/proj/P/7269_PREMISTENI_HZS_CB/18_002_PROJEKT/K_PREDANI/180606_vyber_zhotovitele/7269_HZS_180406_PDF/E_SO_04_KANCELARE%20HZS/E41_ARCHITEKTONICKO%20STAVEBNI%20RESENI/SO04_011_PUDORYS%20STRECHY_ST.pdf" TargetMode="External"/><Relationship Id="rId241" Type="http://schemas.openxmlformats.org/officeDocument/2006/relationships/hyperlink" Target="file://metrodom.cz/proj/P/7269_PREMISTENI_HZS_CB/18_002_PROJEKT/K_PREDANI/180606_vyber_zhotovitele/7269_HZS_180406_PDF/E_SO_04_KANCELARE%20HZS/E41_ARCHITEKTONICKO%20STAVEBNI%20RESENI/SO04_012_REZY_ST.pdf" TargetMode="External"/><Relationship Id="rId242" Type="http://schemas.openxmlformats.org/officeDocument/2006/relationships/hyperlink" Target="file://metrodom.cz/proj/P/7269_PREMISTENI_HZS_CB/18_002_PROJEKT/K_PREDANI/180606_vyber_zhotovitele/7269_HZS_180406_PDF/E_SO_04_KANCELARE%20HZS/E41_ARCHITEKTONICKO%20STAVEBNI%20RESENI/SO04_013_POHLEDY_ST.pdf" TargetMode="External"/><Relationship Id="rId243" Type="http://schemas.openxmlformats.org/officeDocument/2006/relationships/hyperlink" Target="file://metrodom.cz/proj/P/7269_PREMISTENI_HZS_CB/18_002_PROJEKT/K_PREDANI/180606_vyber_zhotovitele/7269_HZS_180406_PDF/E_SO_04_KANCELARE%20HZS/E41_ARCHITEKTONICKO%20STAVEBNI%20RESENI/SO04_020_PUDORYS%201NP_NS.pdf" TargetMode="External"/><Relationship Id="rId244" Type="http://schemas.openxmlformats.org/officeDocument/2006/relationships/hyperlink" Target="file://metrodom.cz/proj/P/7269_PREMISTENI_HZS_CB/18_002_PROJEKT/K_PREDANI/180606_vyber_zhotovitele/7269_HZS_180406_PDF/E_SO_04_KANCELARE%20HZS/E41_ARCHITEKTONICKO%20STAVEBNI%20RESENI/SO04_021_PUDORYS%20STRECHY_NS.pdf" TargetMode="External"/><Relationship Id="rId245" Type="http://schemas.openxmlformats.org/officeDocument/2006/relationships/hyperlink" Target="file://metrodom.cz/proj/P/7269_PREMISTENI_HZS_CB/18_002_PROJEKT/K_PREDANI/180606_vyber_zhotovitele/7269_HZS_180406_PDF/E_SO_04_KANCELARE%20HZS/E41_ARCHITEKTONICKO%20STAVEBNI%20RESENI/SO04_022_REZY_NS.pdf" TargetMode="External"/><Relationship Id="rId246" Type="http://schemas.openxmlformats.org/officeDocument/2006/relationships/hyperlink" Target="file://metrodom.cz/proj/P/7269_PREMISTENI_HZS_CB/18_002_PROJEKT/K_PREDANI/180606_vyber_zhotovitele/7269_HZS_180406_PDF/E_SO_04_KANCELARE%20HZS/E41_ARCHITEKTONICKO%20STAVEBNI%20RESENI/SO04_023_POHLEDY_TECH_NS.pdf" TargetMode="External"/><Relationship Id="rId247" Type="http://schemas.openxmlformats.org/officeDocument/2006/relationships/hyperlink" Target="file://metrodom.cz/proj/P/7269_PREMISTENI_HZS_CB/18_002_PROJEKT/K_PREDANI/180606_vyber_zhotovitele/7269_HZS_180406_PDF/E_SO_04_KANCELARE%20HZS/E41_ARCHITEKTONICKO%20STAVEBNI%20RESENI/SO04_024_ZB_PREKLAD-VYKES_TAVRU-SCHEMA_VYZTUZE.pdf" TargetMode="External"/><Relationship Id="rId248" Type="http://schemas.openxmlformats.org/officeDocument/2006/relationships/hyperlink" Target="file://metrodom.cz/proj/P/7269_PREMISTENI_HZS_CB/18_002_PROJEKT/K_PREDANI/180606_vyber_zhotovitele/7269_HZS_180406_PDF/E_SO_04_KANCELARE%20HZS/E41_ARCHITEKTONICKO%20STAVEBNI%20RESENI/SO04_030_VYKAZY_PRVKU.pdf" TargetMode="External"/><Relationship Id="rId249" Type="http://schemas.openxmlformats.org/officeDocument/2006/relationships/hyperlink" Target="file://metrodom.cz/proj/P/7269_PREMISTENI_HZS_CB/18_002_PROJEKT/K_PREDANI/180606_vyber_zhotovitele/7269_HZS_180406_PDF/E_SO_04_KANCELARE%20HZS/E41_ARCHITEKTONICKO%20STAVEBNI%20RESENI/SO04_060_MOBILIAR.pdf" TargetMode="External"/><Relationship Id="rId250" Type="http://schemas.openxmlformats.org/officeDocument/2006/relationships/hyperlink" Target="file://metrodom.cz/proj/P/7269_PREMISTENI_HZS_CB/18_002_PROJEKT/K_PREDANI/180606_vyber_zhotovitele/7269_HZS_180406_PDF/E_SO_04_KANCELARE%20HZS/E41_ARCHITEKTONICKO%20STAVEBNI%20RESENI/SO04_061_SPAROREZ_DALZBY%201NP.pdf" TargetMode="External"/><Relationship Id="rId251" Type="http://schemas.openxmlformats.org/officeDocument/2006/relationships/hyperlink" Target="file://metrodom.cz/proj/P/7269_PREMISTENI_HZS_CB/18_002_PROJEKT/K_PREDANI/180606_vyber_zhotovitele/7269_HZS_180406_PDF/E_SO_04_KANCELARE%20HZS/E41_ARCHITEKTONICKO%20STAVEBNI%20RESENI/SO04_062_SPAROREZ_OBKLADU%201NP.pdf" TargetMode="External"/><Relationship Id="rId252" Type="http://schemas.openxmlformats.org/officeDocument/2006/relationships/hyperlink" Target="file://metrodom.cz/proj/P/7269_PREMISTENI_HZS_CB/18_002_PROJEKT/K_PREDANI/180606_vyber_zhotovitele/7269_HZS_180406_PDF/E_SO_04_KANCELARE%20HZS/E41_ARCHITEKTONICKO%20STAVEBNI%20RESENI/SO04_063_PODHLEDY%201NP.pdf" TargetMode="External"/><Relationship Id="rId253" Type="http://schemas.openxmlformats.org/officeDocument/2006/relationships/hyperlink" Target="file://metrodom.cz/proj/P/7269_PREMISTENI_HZS_CB/18_002_PROJEKT/K_PREDANI/180606_vyber_zhotovitele/7269_HZS_180406_PDF/E_SO_04_KANCELARE%20HZS/E41_ARCHITEKTONICKO%20STAVEBNI%20RESENI/SO04_064_ZARIZOVAKY%201NP.pdf" TargetMode="External"/><Relationship Id="rId254" Type="http://schemas.openxmlformats.org/officeDocument/2006/relationships/hyperlink" Target="file://metrodom.cz/proj/P/7269_PREMISTENI_HZS_CB/18_002_PROJEKT/K_PREDANI/180606_vyber_zhotovitele/7269_HZS_180406_PDF/E_SO_04_KANCELARE%20HZS/E41_ARCHITEKTONICKO%20STAVEBNI%20RESENI/SO04_070_POHLEDY_ARCH_NS.pdf" TargetMode="External"/><Relationship Id="rId255" Type="http://schemas.openxmlformats.org/officeDocument/2006/relationships/hyperlink" Target="file://metrodom.cz/proj/P/7269_PREMISTENI_HZS_CB/18_002_PROJEKT/K_PREDANI/180606_vyber_zhotovitele/7269_HZS_180406_PDF/E_SO_04_KANCELARE%20HZS/E42_ZTI/000_SO04_Desky.pdf" TargetMode="External"/><Relationship Id="rId256" Type="http://schemas.openxmlformats.org/officeDocument/2006/relationships/hyperlink" Target="file://metrodom.cz/proj/P/7269_PREMISTENI_HZS_CB/18_002_PROJEKT/K_PREDANI/180606_vyber_zhotovitele/7269_HZS_180406_PDF/E_SO_04_KANCELARE%20HZS/E42_ZTI/001_SO04_TZ.pdf" TargetMode="External"/><Relationship Id="rId257" Type="http://schemas.openxmlformats.org/officeDocument/2006/relationships/hyperlink" Target="file://metrodom.cz/proj/P/7269_PREMISTENI_HZS_CB/18_002_PROJEKT/K_PREDANI/180606_vyber_zhotovitele/7269_HZS_180406_PDF/E_SO_04_KANCELARE%20HZS/E42_ZTI/002_SO04_Pudorys_1NP_kanalizace.pdf" TargetMode="External"/><Relationship Id="rId258" Type="http://schemas.openxmlformats.org/officeDocument/2006/relationships/hyperlink" Target="file://metrodom.cz/proj/P/7269_PREMISTENI_HZS_CB/18_002_PROJEKT/K_PREDANI/180606_vyber_zhotovitele/7269_HZS_180406_PDF/E_SO_04_KANCELARE%20HZS/E42_ZTI/003_SO04_Pudorys_1NP_vodovod.pdf" TargetMode="External"/><Relationship Id="rId259" Type="http://schemas.openxmlformats.org/officeDocument/2006/relationships/hyperlink" Target="file://metrodom.cz/proj/P/7269_PREMISTENI_HZS_CB/18_002_PROJEKT/K_PREDANI/180606_vyber_zhotovitele/7269_HZS_180406_PDF/E_SO_04_KANCELARE%20HZS/E42_ZTI/004_SO04_Podel_rezy_kanalizace.pdf" TargetMode="External"/><Relationship Id="rId260" Type="http://schemas.openxmlformats.org/officeDocument/2006/relationships/hyperlink" Target="file://metrodom.cz/proj/P/7269_PREMISTENI_HZS_CB/18_002_PROJEKT/K_PREDANI/180606_vyber_zhotovitele/7269_HZS_180406_PDF/E_SO_04_KANCELARE%20HZS/E42_ZTI/005_SO04_Axonom_vododovod.pdf" TargetMode="External"/><Relationship Id="rId261" Type="http://schemas.openxmlformats.org/officeDocument/2006/relationships/hyperlink" Target="file://metrodom.cz/proj/P/7269_PREMISTENI_HZS_CB/18_002_PROJEKT/K_PREDANI/180606_vyber_zhotovitele/7269_HZS_180406_PDF/E_SO_04_KANCELARE%20HZS/E43_Vytapeni/17_7269_002_05_04_03_000_desky.pdf" TargetMode="External"/><Relationship Id="rId262" Type="http://schemas.openxmlformats.org/officeDocument/2006/relationships/hyperlink" Target="file://metrodom.cz/proj/P/7269_PREMISTENI_HZS_CB/18_002_PROJEKT/K_PREDANI/180606_vyber_zhotovitele/7269_HZS_180406_PDF/E_SO_04_KANCELARE%20HZS/E43_Vytapeni/17_7269_002_05_04_03_000_Seznam%20dokumentace.pdf" TargetMode="External"/><Relationship Id="rId263" Type="http://schemas.openxmlformats.org/officeDocument/2006/relationships/hyperlink" Target="file://metrodom.cz/proj/P/7269_PREMISTENI_HZS_CB/18_002_PROJEKT/K_PREDANI/180606_vyber_zhotovitele/7269_HZS_180406_PDF/E_SO_04_KANCELARE%20HZS/E43_Vytapeni/17_7269_002_05_04_03_001_Technicka%20zprava.pdf" TargetMode="External"/><Relationship Id="rId264" Type="http://schemas.openxmlformats.org/officeDocument/2006/relationships/hyperlink" Target="file://metrodom.cz/proj/P/7269_PREMISTENI_HZS_CB/18_002_PROJEKT/K_PREDANI/180606_vyber_zhotovitele/7269_HZS_180406_PDF/E_SO_04_KANCELARE%20HZS/E43_Vytapeni/17_7269_002_05_04_03_003_1NP.pdf" TargetMode="External"/><Relationship Id="rId265" Type="http://schemas.openxmlformats.org/officeDocument/2006/relationships/hyperlink" Target="file://metrodom.cz/proj/P/7269_PREMISTENI_HZS_CB/18_002_PROJEKT/K_PREDANI/180606_vyber_zhotovitele/7269_HZS_180406_PDF/E_SO_04_KANCELARE%20HZS/E43_Vytapeni/17_7269_002_05_04_03_004_Schema.pdf" TargetMode="External"/><Relationship Id="rId266" Type="http://schemas.openxmlformats.org/officeDocument/2006/relationships/hyperlink" Target="file://metrodom.cz/proj/P/7269_PREMISTENI_HZS_CB/18_002_PROJEKT/K_PREDANI/180606_vyber_zhotovitele/7269_HZS_180406_PDF/E_SO_04_KANCELARE%20HZS/E44_VZT/7269_002_05_04_04_000_VZT_SO04.pdf" TargetMode="External"/><Relationship Id="rId267" Type="http://schemas.openxmlformats.org/officeDocument/2006/relationships/hyperlink" Target="file://metrodom.cz/proj/P/7269_PREMISTENI_HZS_CB/18_002_PROJEKT/K_PREDANI/180606_vyber_zhotovitele/7269_HZS_180406_PDF/E_SO_04_KANCELARE%20HZS/E45_Silnoproud/HCB-J-So04-E_001_TZ_rp15.pdf" TargetMode="External"/><Relationship Id="rId268" Type="http://schemas.openxmlformats.org/officeDocument/2006/relationships/hyperlink" Target="file://metrodom.cz/proj/P/7269_PREMISTENI_HZS_CB/18_002_PROJEKT/K_PREDANI/180606_vyber_zhotovitele/7269_HZS_180406_PDF/E_SO_04_KANCELARE%20HZS/E45_Silnoproud/HCB-J-So04-E_002_PoP_rp15.pdf" TargetMode="External"/><Relationship Id="rId269" Type="http://schemas.openxmlformats.org/officeDocument/2006/relationships/hyperlink" Target="file://metrodom.cz/proj/P/7269_PREMISTENI_HZS_CB/18_002_PROJEKT/K_PREDANI/180606_vyber_zhotovitele/7269_HZS_180406_PDF/E_SO_04_KANCELARE%20HZS/E45_Silnoproud/HCB-J-So04-E_003_SVT_vypocet_pg15.pdf" TargetMode="External"/><Relationship Id="rId270" Type="http://schemas.openxmlformats.org/officeDocument/2006/relationships/hyperlink" Target="file://metrodom.cz/proj/P/7269_PREMISTENI_HZS_CB/18_002_PROJEKT/K_PREDANI/180606_vyber_zhotovitele/7269_HZS_180406_PDF/E_SO_04_KANCELARE%20HZS/E45_Silnoproud/HCB-J-So04-E-004_VV_rp15.pdf" TargetMode="External"/><Relationship Id="rId271" Type="http://schemas.openxmlformats.org/officeDocument/2006/relationships/hyperlink" Target="file://metrodom.cz/proj/P/7269_PREMISTENI_HZS_CB/18_002_PROJEKT/K_PREDANI/180606_vyber_zhotovitele/7269_HZS_180406_PDF/E_SO_04_KANCELARE%20HZS/E45_Silnoproud/HCB-J-So04-E_101_SN_rp15.pdf" TargetMode="External"/><Relationship Id="rId272" Type="http://schemas.openxmlformats.org/officeDocument/2006/relationships/hyperlink" Target="file://metrodom.cz/proj/P/7269_PREMISTENI_HZS_CB/18_002_PROJEKT/K_PREDANI/180606_vyber_zhotovitele/7269_HZS_180406_PDF/E_SO_04_KANCELARE%20HZS/E45_Silnoproud/HCB-J-So04-E_102_R4_rp15.pdf" TargetMode="External"/><Relationship Id="rId273" Type="http://schemas.openxmlformats.org/officeDocument/2006/relationships/hyperlink" Target="file://metrodom.cz/proj/P/7269_PREMISTENI_HZS_CB/18_002_PROJEKT/K_PREDANI/180606_vyber_zhotovitele/7269_HZS_180406_PDF/E_SO_04_KANCELARE%20HZS/E45_Silnoproud/HCB-J-So04-E_201_1np_rp15.pdf" TargetMode="External"/><Relationship Id="rId274" Type="http://schemas.openxmlformats.org/officeDocument/2006/relationships/hyperlink" Target="file://metrodom.cz/proj/P/7269_PREMISTENI_HZS_CB/18_002_PROJEKT/K_PREDANI/180606_vyber_zhotovitele/7269_HZS_180406_PDF/E_SO_04_KANCELARE%20HZS/E45_Silnoproud/HCB-J-So04-E_301_Hromosvod_uzemneni_rp15.pdf" TargetMode="External"/><Relationship Id="rId275" Type="http://schemas.openxmlformats.org/officeDocument/2006/relationships/hyperlink" Target="file://metrodom.cz/proj/P/7269_PREMISTENI_HZS_CB/18_002_PROJEKT/K_PREDANI/180606_vyber_zhotovitele/7269_HZS_180406_PDF/E_SO_04_KANCELARE%20HZS/E46_Slabo/7269%20002%2005%2004%2006%20SLABO_SO04_000_desky.pdf" TargetMode="External"/><Relationship Id="rId276" Type="http://schemas.openxmlformats.org/officeDocument/2006/relationships/hyperlink" Target="file://metrodom.cz/proj/P/7269_PREMISTENI_HZS_CB/18_002_PROJEKT/K_PREDANI/180606_vyber_zhotovitele/7269_HZS_180406_PDF/E_SO_04_KANCELARE%20HZS/E46_Slabo/7269%20002%2005%2004%2006%20SLABO_SO04_000_seznam.pdf" TargetMode="External"/><Relationship Id="rId277" Type="http://schemas.openxmlformats.org/officeDocument/2006/relationships/hyperlink" Target="file://metrodom.cz/proj/P/7269_PREMISTENI_HZS_CB/18_002_PROJEKT/K_PREDANI/180606_vyber_zhotovitele/7269_HZS_180406_PDF/E_SO_04_KANCELARE%20HZS/E46_Slabo/7269%20002%2005%2004%2006%20SLABO_SO04_001_TZ.pdf" TargetMode="External"/><Relationship Id="rId278" Type="http://schemas.openxmlformats.org/officeDocument/2006/relationships/hyperlink" Target="file://metrodom.cz/proj/P/7269_PREMISTENI_HZS_CB/18_002_PROJEKT/K_PREDANI/180606_vyber_zhotovitele/7269_HZS_180406_PDF/E_SO_04_KANCELARE%20HZS/E46_Slabo/7269%20002%2005%2004%2006%20SLABO_SO04_002_TS.pdf" TargetMode="External"/><Relationship Id="rId279" Type="http://schemas.openxmlformats.org/officeDocument/2006/relationships/hyperlink" Target="file://metrodom.cz/proj/P/7269_PREMISTENI_HZS_CB/18_002_PROJEKT/K_PREDANI/180606_vyber_zhotovitele/7269_HZS_180406_PDF/E_SO_04_KANCELARE%20HZS/E46_Slabo/7269%20002%2005%2004%2006%20SLABO_SO04_003_BS_SK.pdf" TargetMode="External"/><Relationship Id="rId280" Type="http://schemas.openxmlformats.org/officeDocument/2006/relationships/hyperlink" Target="file://metrodom.cz/proj/P/7269_PREMISTENI_HZS_CB/18_002_PROJEKT/K_PREDANI/180606_vyber_zhotovitele/7269_HZS_180406_PDF/E_SO_04_KANCELARE%20HZS/E46_Slabo/7269%20002%2005%2004%2006%20SLABO_SO04_004_BS_OZVUCENI.pdf" TargetMode="External"/><Relationship Id="rId281" Type="http://schemas.openxmlformats.org/officeDocument/2006/relationships/hyperlink" Target="file://metrodom.cz/proj/P/7269_PREMISTENI_HZS_CB/18_002_PROJEKT/K_PREDANI/180606_vyber_zhotovitele/7269_HZS_180406_PDF/E_SO_04_KANCELARE%20HZS/E46_Slabo/7269%20002%2005%2004%2006%20SLABO_SO04_005_RSLB1.pdf" TargetMode="External"/><Relationship Id="rId282" Type="http://schemas.openxmlformats.org/officeDocument/2006/relationships/hyperlink" Target="file://metrodom.cz/proj/P/7269_PREMISTENI_HZS_CB/18_002_PROJEKT/K_PREDANI/180606_vyber_zhotovitele/7269_HZS_180406_PDF/E_SO_04_KANCELARE%20HZS/E46_Slabo/7269%20002%2005%2004%2006%20SLABO_SO04_006_RSLB2.pdf" TargetMode="External"/><Relationship Id="rId283" Type="http://schemas.openxmlformats.org/officeDocument/2006/relationships/hyperlink" Target="file://metrodom.cz/proj/P/7269_PREMISTENI_HZS_CB/18_002_PROJEKT/K_PREDANI/180606_vyber_zhotovitele/7269_HZS_180406_PDF/E_SO_04_KANCELARE%20HZS/E46_Slabo/7269%20002%2005%2004%2006%20SLABO_SO04_007_1.NP.pdf" TargetMode="External"/><Relationship Id="rId284" Type="http://schemas.openxmlformats.org/officeDocument/2006/relationships/hyperlink" Target="file://metrodom.cz/proj/P/7269_PREMISTENI_HZS_CB/18_002_PROJEKT/K_PREDANI/180606_vyber_zhotovitele/7269_HZS_180406_PDF/E_SO_05_PRISTRESEK%20PRO%20TECHNIKU/01_Stavba/7269_002_05_05_HD.pdf" TargetMode="External"/><Relationship Id="rId285" Type="http://schemas.openxmlformats.org/officeDocument/2006/relationships/hyperlink" Target="file://metrodom.cz/proj/P/7269_PREMISTENI_HZS_CB/18_002_PROJEKT/K_PREDANI/180606_vyber_zhotovitele/7269_HZS_180406_PDF/E_SO_05_PRISTRESEK%20PRO%20TECHNIKU/01_Stavba/7269_002_05_05_000_seznam.pdf" TargetMode="External"/><Relationship Id="rId286" Type="http://schemas.openxmlformats.org/officeDocument/2006/relationships/hyperlink" Target="file://metrodom.cz/proj/P/7269_PREMISTENI_HZS_CB/18_002_PROJEKT/K_PREDANI/180606_vyber_zhotovitele/7269_HZS_180406_PDF/E_SO_05_PRISTRESEK%20PRO%20TECHNIKU/01_Stavba/7269_002_05_05_001_TZ.pdf" TargetMode="External"/><Relationship Id="rId287" Type="http://schemas.openxmlformats.org/officeDocument/2006/relationships/hyperlink" Target="file://metrodom.cz/proj/P/7269_PREMISTENI_HZS_CB/18_002_PROJEKT/K_PREDANI/180606_vyber_zhotovitele/7269_HZS_180406_PDF/E_SO_05_PRISTRESEK%20PRO%20TECHNIKU/01_Stavba/7269_002_05_05_002_SV.pdf" TargetMode="External"/><Relationship Id="rId288" Type="http://schemas.openxmlformats.org/officeDocument/2006/relationships/hyperlink" Target="file://metrodom.cz/proj/P/7269_PREMISTENI_HZS_CB/18_002_PROJEKT/K_PREDANI/180606_vyber_zhotovitele/7269_HZS_180406_PDF/E_SO_05_PRISTRESEK%20PRO%20TECHNIKU/01_Stavba/7269_002_05_05_003_VM.pdf" TargetMode="External"/><Relationship Id="rId289" Type="http://schemas.openxmlformats.org/officeDocument/2006/relationships/hyperlink" Target="file://metrodom.cz/proj/P/7269_PREMISTENI_HZS_CB/18_002_PROJEKT/K_PREDANI/180606_vyber_zhotovitele/7269_HZS_180406_PDF/E_SO_05_PRISTRESEK%20PRO%20TECHNIKU/01_Stavba/7269_002_05_05_005_Dispozice.pdf" TargetMode="External"/><Relationship Id="rId290" Type="http://schemas.openxmlformats.org/officeDocument/2006/relationships/hyperlink" Target="file://metrodom.cz/proj/P/7269_PREMISTENI_HZS_CB/18_002_PROJEKT/K_PREDANI/180606_vyber_zhotovitele/7269_HZS_180406_PDF/E_SO_05_PRISTRESEK%20PRO%20TECHNIKU/01_Stavba/7269_002_05_05_006_Detaily.pdf" TargetMode="External"/><Relationship Id="rId291" Type="http://schemas.openxmlformats.org/officeDocument/2006/relationships/hyperlink" Target="file://metrodom.cz/proj/P/7269_PREMISTENI_HZS_CB/18_002_PROJEKT/K_PREDANI/180606_vyber_zhotovitele/7269_HZS_180406_PDF/E_SO_05_PRISTRESEK%20PRO%20TECHNIKU/05_Elektro/HCB-J-So05-E_001_TZ_rp15.pdf" TargetMode="External"/><Relationship Id="rId292" Type="http://schemas.openxmlformats.org/officeDocument/2006/relationships/hyperlink" Target="file://metrodom.cz/proj/P/7269_PREMISTENI_HZS_CB/18_002_PROJEKT/K_PREDANI/180606_vyber_zhotovitele/7269_HZS_180406_PDF/E_SO_05_PRISTRESEK%20PRO%20TECHNIKU/05_Elektro/HCB-J-So05-E_002_SVT_vypocet_rp15.pdf" TargetMode="External"/><Relationship Id="rId293" Type="http://schemas.openxmlformats.org/officeDocument/2006/relationships/hyperlink" Target="file://metrodom.cz/proj/P/7269_PREMISTENI_HZS_CB/18_002_PROJEKT/K_PREDANI/180606_vyber_zhotovitele/7269_HZS_180406_PDF/E_SO_05_PRISTRESEK%20PRO%20TECHNIKU/05_Elektro/HCB-J-So05-E_003_VV_rp15.pdf" TargetMode="External"/><Relationship Id="rId294" Type="http://schemas.openxmlformats.org/officeDocument/2006/relationships/hyperlink" Target="file://metrodom.cz/proj/P/7269_PREMISTENI_HZS_CB/18_002_PROJEKT/K_PREDANI/180606_vyber_zhotovitele/7269_HZS_180406_PDF/E_SO_05_PRISTRESEK%20PRO%20TECHNIKU/05_Elektro/HCB-J-So05-E_101_SN_rp15.pdf" TargetMode="External"/><Relationship Id="rId295" Type="http://schemas.openxmlformats.org/officeDocument/2006/relationships/hyperlink" Target="file://metrodom.cz/proj/P/7269_PREMISTENI_HZS_CB/18_002_PROJEKT/K_PREDANI/180606_vyber_zhotovitele/7269_HZS_180406_PDF/E_SO_05_PRISTRESEK%20PRO%20TECHNIKU/05_Elektro/HCB-J-So05-E_102_R5_rp15.pdf" TargetMode="External"/><Relationship Id="rId296" Type="http://schemas.openxmlformats.org/officeDocument/2006/relationships/hyperlink" Target="file://metrodom.cz/proj/P/7269_PREMISTENI_HZS_CB/18_002_PROJEKT/K_PREDANI/180606_vyber_zhotovitele/7269_HZS_180406_PDF/E_SO_05_PRISTRESEK%20PRO%20TECHNIKU/05_Elektro/HCB-J-So05-E_201_1np_rp15.pdf" TargetMode="External"/><Relationship Id="rId297" Type="http://schemas.openxmlformats.org/officeDocument/2006/relationships/hyperlink" Target="file://metrodom.cz/proj/P/7269_PREMISTENI_HZS_CB/18_002_PROJEKT/K_PREDANI/180606_vyber_zhotovitele/7269_HZS_180406_PDF/E_SO_05_PRISTRESEK%20PRO%20TECHNIKU/05_Elektro/HCB-J-So05-E_301_Hromosvod_uzemneni_dj15.pdf" TargetMode="External"/><Relationship Id="rId298" Type="http://schemas.openxmlformats.org/officeDocument/2006/relationships/hyperlink" Target="file://metrodom.cz/proj/P/7269_PREMISTENI_HZS_CB/18_002_PROJEKT/K_PREDANI/180606_vyber_zhotovitele/7269_HZS_180406_PDF/E_SO_06_AREALOVE%20PLOCHY/E61_Komunikace/7269_000_E_SO06_PLOCHY-Desky.pdf" TargetMode="External"/><Relationship Id="rId299" Type="http://schemas.openxmlformats.org/officeDocument/2006/relationships/hyperlink" Target="file://metrodom.cz/proj/P/7269_PREMISTENI_HZS_CB/18_002_PROJEKT/K_PREDANI/180606_vyber_zhotovitele/7269_HZS_180406_PDF/E_SO_06_AREALOVE%20PLOCHY/E61_Komunikace/7269_001_E_SO06_PLOCHY-Technicka_zprava.pdf" TargetMode="External"/><Relationship Id="rId300" Type="http://schemas.openxmlformats.org/officeDocument/2006/relationships/hyperlink" Target="file://metrodom.cz/proj/P/7269_PREMISTENI_HZS_CB/18_002_PROJEKT/K_PREDANI/180606_vyber_zhotovitele/7269_HZS_180406_PDF/E_SO_06_AREALOVE%20PLOCHY/E61_Komunikace/7269_002_E_SO06_PLOCHY-Situace-Pudorys.pdf" TargetMode="External"/><Relationship Id="rId301" Type="http://schemas.openxmlformats.org/officeDocument/2006/relationships/hyperlink" Target="file://metrodom.cz/proj/P/7269_PREMISTENI_HZS_CB/18_002_PROJEKT/K_PREDANI/180606_vyber_zhotovitele/7269_HZS_180406_PDF/E_SO_06_AREALOVE%20PLOCHY/E61_Komunikace/7269_003_E_SO06_PLOCHY-Char_rezy.pdf" TargetMode="External"/><Relationship Id="rId302" Type="http://schemas.openxmlformats.org/officeDocument/2006/relationships/hyperlink" Target="file://metrodom.cz/proj/P/7269_PREMISTENI_HZS_CB/18_002_PROJEKT/K_PREDANI/180606_vyber_zhotovitele/7269_HZS_180406_PDF/E_SO_06_AREALOVE%20PLOCHY/E61_Komunikace/7269_004_E_SO06_PLOCHY-Vytycovak.pdf" TargetMode="External"/><Relationship Id="rId303" Type="http://schemas.openxmlformats.org/officeDocument/2006/relationships/hyperlink" Target="file://metrodom.cz/proj/P/7269_PREMISTENI_HZS_CB/18_002_PROJEKT/K_PREDANI/180606_vyber_zhotovitele/7269_HZS_180406_PDF/E_SO_06_AREALOVE%20PLOCHY/E61_Komunikace/7269_005_E_SO06_PLOCHY-Koo_sit.pdf" TargetMode="External"/><Relationship Id="rId304" Type="http://schemas.openxmlformats.org/officeDocument/2006/relationships/hyperlink" Target="file://metrodom.cz/proj/P/7269_PREMISTENI_HZS_CB/18_002_PROJEKT/K_PREDANI/180606_vyber_zhotovitele/7269_HZS_180406_PDF/E_SO_06_AREALOVE%20PLOCHY/E62_Plynovod/SO06_02-Plyn.pdf" TargetMode="External"/><Relationship Id="rId305" Type="http://schemas.openxmlformats.org/officeDocument/2006/relationships/hyperlink" Target="file://metrodom.cz/proj/P/7269_PREMISTENI_HZS_CB/18_002_PROJEKT/K_PREDANI/180606_vyber_zhotovitele/7269_HZS_180406_PDF/E_SO_06_AREALOVE%20PLOCHY/E63_Teplovod/17_7269_002_05_06_03_000_Desky.pdf" TargetMode="External"/><Relationship Id="rId306" Type="http://schemas.openxmlformats.org/officeDocument/2006/relationships/hyperlink" Target="file://metrodom.cz/proj/P/7269_PREMISTENI_HZS_CB/18_002_PROJEKT/K_PREDANI/180606_vyber_zhotovitele/7269_HZS_180406_PDF/E_SO_06_AREALOVE%20PLOCHY/E63_Teplovod/17_7269_002_05_06_03_000_Seznam%20dokumentace.pdf" TargetMode="External"/><Relationship Id="rId307" Type="http://schemas.openxmlformats.org/officeDocument/2006/relationships/hyperlink" Target="file://metrodom.cz/proj/P/7269_PREMISTENI_HZS_CB/18_002_PROJEKT/K_PREDANI/180606_vyber_zhotovitele/7269_HZS_180406_PDF/E_SO_06_AREALOVE%20PLOCHY/E63_Teplovod/17_7269_002_05_06_03_001_Technicka%20zprava.pdf" TargetMode="External"/><Relationship Id="rId308" Type="http://schemas.openxmlformats.org/officeDocument/2006/relationships/hyperlink" Target="file://metrodom.cz/proj/P/7269_PREMISTENI_HZS_CB/18_002_PROJEKT/K_PREDANI/180606_vyber_zhotovitele/7269_HZS_180406_PDF/E_SO_06_AREALOVE%20PLOCHY/E63_Teplovod/17_7269_002_05_06_03_002_Situace.pdf" TargetMode="External"/><Relationship Id="rId309" Type="http://schemas.openxmlformats.org/officeDocument/2006/relationships/hyperlink" Target="file://metrodom.cz/proj/P/7269_PREMISTENI_HZS_CB/18_002_PROJEKT/K_PREDANI/180606_vyber_zhotovitele/7269_HZS_180406_PDF/E_SO_06_AREALOVE%20PLOCHY/E63_Teplovod/17_7269_002_05_06_03_003_Vytyceni.pdf" TargetMode="External"/><Relationship Id="rId310" Type="http://schemas.openxmlformats.org/officeDocument/2006/relationships/hyperlink" Target="file://metrodom.cz/proj/P/7269_PREMISTENI_HZS_CB/18_002_PROJEKT/K_PREDANI/180606_vyber_zhotovitele/7269_HZS_180406_PDF/E_SO_06_AREALOVE%20PLOCHY/E63_Teplovod/17_7269_002_05_06_03_004_Vzorovy%20pricny%20rez.pdf" TargetMode="External"/><Relationship Id="rId311" Type="http://schemas.openxmlformats.org/officeDocument/2006/relationships/hyperlink" Target="file://metrodom.cz/proj/P/7269_PREMISTENI_HZS_CB/18_002_PROJEKT/K_PREDANI/180606_vyber_zhotovitele/7269_HZS_180406_PDF/E_SO_06_AREALOVE%20PLOCHY/E63_Teplovod/17_7269_002_05_06_03_005_Podelny%20rez.pdf" TargetMode="External"/><Relationship Id="rId312" Type="http://schemas.openxmlformats.org/officeDocument/2006/relationships/hyperlink" Target="file://metrodom.cz/proj/P/7269_PREMISTENI_HZS_CB/18_002_PROJEKT/K_PREDANI/180606_vyber_zhotovitele/7269_HZS_180406_PDF/E_SO_06_AREALOVE%20PLOCHY/E64_Kabel_kanal/SO_06_04_000_Desky.pdf" TargetMode="External"/><Relationship Id="rId313" Type="http://schemas.openxmlformats.org/officeDocument/2006/relationships/hyperlink" Target="file://metrodom.cz/proj/P/7269_PREMISTENI_HZS_CB/18_002_PROJEKT/K_PREDANI/180606_vyber_zhotovitele/7269_HZS_180406_PDF/E_SO_06_AREALOVE%20PLOCHY/E64_Kabel_kanal/SO_06_04_000_SD.pdf" TargetMode="External"/><Relationship Id="rId314" Type="http://schemas.openxmlformats.org/officeDocument/2006/relationships/hyperlink" Target="file://metrodom.cz/proj/P/7269_PREMISTENI_HZS_CB/18_002_PROJEKT/K_PREDANI/180606_vyber_zhotovitele/7269_HZS_180406_PDF/E_SO_06_AREALOVE%20PLOCHY/E64_Kabel_kanal/SO_06_04_001_TZ.pdf" TargetMode="External"/><Relationship Id="rId315" Type="http://schemas.openxmlformats.org/officeDocument/2006/relationships/hyperlink" Target="file://metrodom.cz/proj/P/7269_PREMISTENI_HZS_CB/18_002_PROJEKT/K_PREDANI/180606_vyber_zhotovitele/7269_HZS_180406_PDF/E_SO_06_AREALOVE%20PLOCHY/E64_Kabel_kanal/SO_06_04_002_Situace.pdf" TargetMode="External"/><Relationship Id="rId316" Type="http://schemas.openxmlformats.org/officeDocument/2006/relationships/hyperlink" Target="file://metrodom.cz/proj/P/7269_PREMISTENI_HZS_CB/18_002_PROJEKT/K_PREDANI/180606_vyber_zhotovitele/7269_HZS_180406_PDF/E_SO_06_AREALOVE%20PLOCHY/E64_Kabel_kanal/SO_06_04_003_Vytycovaci%20vykres.pdf" TargetMode="External"/><Relationship Id="rId317" Type="http://schemas.openxmlformats.org/officeDocument/2006/relationships/hyperlink" Target="file://metrodom.cz/proj/P/7269_PREMISTENI_HZS_CB/18_002_PROJEKT/K_PREDANI/180606_vyber_zhotovitele/7269_HZS_180406_PDF/E_SO_06_AREALOVE%20PLOCHY/E64_Kabel_kanal/SO_06_04_004_Pudorys.pdf" TargetMode="External"/><Relationship Id="rId318" Type="http://schemas.openxmlformats.org/officeDocument/2006/relationships/hyperlink" Target="file://metrodom.cz/proj/P/7269_PREMISTENI_HZS_CB/18_002_PROJEKT/K_PREDANI/180606_vyber_zhotovitele/7269_HZS_180406_PDF/E_SO_06_AREALOVE%20PLOCHY/E64_Kabel_kanal/SO_06_04_006_Podelny%20rez.pdf" TargetMode="External"/><Relationship Id="rId319" Type="http://schemas.openxmlformats.org/officeDocument/2006/relationships/hyperlink" Target="file://metrodom.cz/proj/P/7269_PREMISTENI_HZS_CB/18_002_PROJEKT/K_PREDANI/180606_vyber_zhotovitele/7269_HZS_180406_PDF/E_SO_06_AREALOVE%20PLOCHY/E64_Kabel_kanal/SO_06_04_007_Podchod%20pod%20kolejemi.pdf" TargetMode="External"/><Relationship Id="rId320" Type="http://schemas.openxmlformats.org/officeDocument/2006/relationships/hyperlink" Target="file://metrodom.cz/proj/P/7269_PREMISTENI_HZS_CB/18_002_PROJEKT/K_PREDANI/180606_vyber_zhotovitele/7269_HZS_180406_PDF/E_SO_06_AREALOVE%20PLOCHY/E64_Kabel_kanal/SO_06_04_008_Vzorove%20pricne%20rezy.pdf" TargetMode="External"/><Relationship Id="rId321" Type="http://schemas.openxmlformats.org/officeDocument/2006/relationships/hyperlink" Target="file://metrodom.cz/proj/P/7269_PREMISTENI_HZS_CB/18_002_PROJEKT/K_PREDANI/180606_vyber_zhotovitele/7269_HZS_180406_PDF/E_SO_06_AREALOVE%20PLOCHY/E64_Kabel_kanal/SO_06_04_009_Tvary%20komor.pdf" TargetMode="External"/><Relationship Id="rId322" Type="http://schemas.openxmlformats.org/officeDocument/2006/relationships/hyperlink" Target="file://metrodom.cz/proj/P/7269_PREMISTENI_HZS_CB/18_002_PROJEKT/K_PREDANI/180606_vyber_zhotovitele/7269_HZS_180406_PDF/E_SO_06_AREALOVE%20PLOCHY/E64_Kabel_kanal/SO_06_04_010_VV.pdf" TargetMode="External"/><Relationship Id="rId323" Type="http://schemas.openxmlformats.org/officeDocument/2006/relationships/hyperlink" Target="file://metrodom.cz/proj/P/7269_PREMISTENI_HZS_CB/18_002_PROJEKT/K_PREDANI/180606_vyber_zhotovitele/7269_HZS_180406_PDF/E_SO_06_AREALOVE%20PLOCHY/E65_Silno_osvetleni/HCB-J-So06-E_001_TZ_rp15.pdf" TargetMode="External"/><Relationship Id="rId324" Type="http://schemas.openxmlformats.org/officeDocument/2006/relationships/hyperlink" Target="file://metrodom.cz/proj/P/7269_PREMISTENI_HZS_CB/18_002_PROJEKT/K_PREDANI/180606_vyber_zhotovitele/7269_HZS_180406_PDF/E_SO_06_AREALOVE%20PLOCHY/E65_Silno_osvetleni/HCB-J-So06-E_002_VV_rp15.pdf" TargetMode="External"/><Relationship Id="rId325" Type="http://schemas.openxmlformats.org/officeDocument/2006/relationships/hyperlink" Target="file://metrodom.cz/proj/P/7269_PREMISTENI_HZS_CB/18_002_PROJEKT/K_PREDANI/180606_vyber_zhotovitele/7269_HZS_180406_PDF/E_SO_06_AREALOVE%20PLOCHY/E65_Silno_osvetleni/HCB-J-So06-E_101_SN_rp15.pdf" TargetMode="External"/><Relationship Id="rId326" Type="http://schemas.openxmlformats.org/officeDocument/2006/relationships/hyperlink" Target="file://metrodom.cz/proj/P/7269_PREMISTENI_HZS_CB/18_002_PROJEKT/K_PREDANI/180606_vyber_zhotovitele/7269_HZS_180406_PDF/E_SO_06_AREALOVE%20PLOCHY/E65_Silno_osvetleni/HCB-J-So06-E_201_Situace_NN_rp15.pdf" TargetMode="External"/><Relationship Id="rId327" Type="http://schemas.openxmlformats.org/officeDocument/2006/relationships/hyperlink" Target="file://metrodom.cz/proj/P/7269_PREMISTENI_HZS_CB/18_002_PROJEKT/K_PREDANI/180606_vyber_zhotovitele/7269_HZS_180406_PDF/E_SO_06_AREALOVE%20PLOCHY/E65_Silno_osvetleni/HCB-J-So06-E_202_Situace_VO_rp15.pdf" TargetMode="External"/><Relationship Id="rId328" Type="http://schemas.openxmlformats.org/officeDocument/2006/relationships/hyperlink" Target="file://metrodom.cz/proj/P/7269_PREMISTENI_HZS_CB/18_002_PROJEKT/K_PREDANI/180606_vyber_zhotovitele/7269_HZS_180406_PDF/E_SO_06_AREALOVE%20PLOCHY/E65_Silno_osvetleni/HCB-J-So06-E_203_Situace_ESI_rp15.pdf" TargetMode="External"/><Relationship Id="rId329" Type="http://schemas.openxmlformats.org/officeDocument/2006/relationships/hyperlink" Target="file://metrodom.cz/proj/P/7269_PREMISTENI_HZS_CB/18_002_PROJEKT/K_PREDANI/180606_vyber_zhotovitele/7269_HZS_180406_PDF/E_SO_06_AREALOVE%20PLOCHY/E65_Silno_osvetleni/HCB-J-So06-E_204_Uzemneni_rp15.pdf" TargetMode="External"/><Relationship Id="rId330" Type="http://schemas.openxmlformats.org/officeDocument/2006/relationships/hyperlink" Target="file://metrodom.cz/proj/P/7269_PREMISTENI_HZS_CB/18_002_PROJEKT/K_PREDANI/180606_vyber_zhotovitele/7269_HZS_180406_PDF/E_SO_06_AREALOVE%20PLOCHY/E67_SSZ/07_Sv&#283;teln&#225;_signaliza&#269;n&#237;_za&#345;&#237;zen&#237;_01_2018.pdf" TargetMode="External"/><Relationship Id="rId331" Type="http://schemas.openxmlformats.org/officeDocument/2006/relationships/hyperlink" Target="file://metrodom.cz/proj/P/7269_PREMISTENI_HZS_CB/18_002_PROJEKT/K_PREDANI/180606_vyber_zhotovitele/7269_HZS_180406_PDF/E_SO_06_AREALOVE%20PLOCHY/E68_Sadove/7269_06_08_Rozp.pdf" TargetMode="External"/><Relationship Id="rId332" Type="http://schemas.openxmlformats.org/officeDocument/2006/relationships/hyperlink" Target="file://metrodom.cz/proj/P/7269_PREMISTENI_HZS_CB/18_002_PROJEKT/K_PREDANI/180606_vyber_zhotovitele/7269_HZS_180406_PDF/E_SO_06_AREALOVE%20PLOCHY/E68_Sadove/Seznam_desky_7269_06_08.pdf" TargetMode="External"/><Relationship Id="rId333" Type="http://schemas.openxmlformats.org/officeDocument/2006/relationships/hyperlink" Target="file://metrodom.cz/proj/P/7269_PREMISTENI_HZS_CB/18_002_PROJEKT/K_PREDANI/180606_vyber_zhotovitele/7269_HZS_180406_PDF/E_SO_06_AREALOVE%20PLOCHY/E68_Sadove/001_TZ_SU.pdf" TargetMode="External"/><Relationship Id="rId334" Type="http://schemas.openxmlformats.org/officeDocument/2006/relationships/hyperlink" Target="file://metrodom.cz/proj/P/7269_PREMISTENI_HZS_CB/18_002_PROJEKT/K_PREDANI/180606_vyber_zhotovitele/7269_HZS_180406_PDF/E_SO_06_AREALOVE%20PLOCHY/E68_Sadove/002_Situace.pdf" TargetMode="External"/><Relationship Id="rId335" Type="http://schemas.openxmlformats.org/officeDocument/2006/relationships/hyperlink" Target="file://metrodom.cz/proj/P/7269_PREMISTENI_HZS_CB/18_002_PROJEKT/K_PREDANI/180606_vyber_zhotovitele/7269_HZS_180406_PDF/E_SO_06_AREALOVE%20PLOCHY/E69_Mobiliar/7269_SO06_09_2_MOBILIAR.pdf" TargetMode="External"/><Relationship Id="rId336" Type="http://schemas.openxmlformats.org/officeDocument/2006/relationships/hyperlink" Target="file://metrodom.cz/proj/P/7269_PREMISTENI_HZS_CB/18_002_PROJEKT/K_PREDANI/180606_vyber_zhotovitele/7269_HZS_180406_PDF/E_SO_07_OPLOCENI/SO_07_000_Desky.pdf" TargetMode="External"/><Relationship Id="rId337" Type="http://schemas.openxmlformats.org/officeDocument/2006/relationships/hyperlink" Target="file://metrodom.cz/proj/P/7269_PREMISTENI_HZS_CB/18_002_PROJEKT/K_PREDANI/180606_vyber_zhotovitele/7269_HZS_180406_PDF/E_SO_07_OPLOCENI/SO_07_000_SD.pdf" TargetMode="External"/><Relationship Id="rId338" Type="http://schemas.openxmlformats.org/officeDocument/2006/relationships/hyperlink" Target="file://metrodom.cz/proj/P/7269_PREMISTENI_HZS_CB/18_002_PROJEKT/K_PREDANI/180606_vyber_zhotovitele/7269_HZS_180406_PDF/E_SO_07_OPLOCENI/SO_07_001_Technicka%20zprava.pdf" TargetMode="External"/><Relationship Id="rId339" Type="http://schemas.openxmlformats.org/officeDocument/2006/relationships/hyperlink" Target="file://metrodom.cz/proj/P/7269_PREMISTENI_HZS_CB/18_002_PROJEKT/K_PREDANI/180606_vyber_zhotovitele/7269_HZS_180406_PDF/E_SO_07_OPLOCENI/SO_07_002_Situace.pdf" TargetMode="External"/><Relationship Id="rId340" Type="http://schemas.openxmlformats.org/officeDocument/2006/relationships/hyperlink" Target="file://metrodom.cz/proj/P/7269_PREMISTENI_HZS_CB/18_002_PROJEKT/K_PREDANI/180606_vyber_zhotovitele/7269_HZS_180406_PDF/E_SO_07_OPLOCENI/SO_07_003_Vyticovaci_vykres.pdf" TargetMode="External"/><Relationship Id="rId341" Type="http://schemas.openxmlformats.org/officeDocument/2006/relationships/hyperlink" Target="file://metrodom.cz/proj/P/7269_PREMISTENI_HZS_CB/18_002_PROJEKT/K_PREDANI/180606_vyber_zhotovitele/7269_HZS_180406_PDF/E_SO_07_OPLOCENI/SO_07_004_Situace%20demolice%20oploceni.pdf" TargetMode="External"/><Relationship Id="rId342" Type="http://schemas.openxmlformats.org/officeDocument/2006/relationships/hyperlink" Target="file://metrodom.cz/proj/P/7269_PREMISTENI_HZS_CB/18_002_PROJEKT/K_PREDANI/180606_vyber_zhotovitele/7269_HZS_180406_PDF/E_SO_07_OPLOCENI/SO_07_005_Pudorys.pdf" TargetMode="External"/><Relationship Id="rId343" Type="http://schemas.openxmlformats.org/officeDocument/2006/relationships/hyperlink" Target="file://metrodom.cz/proj/P/7269_PREMISTENI_HZS_CB/18_002_PROJEKT/K_PREDANI/180606_vyber_zhotovitele/7269_HZS_180406_PDF/E_SO_07_OPLOCENI/SO_07_006_Typicky_pohled.pdf" TargetMode="External"/><Relationship Id="rId344" Type="http://schemas.openxmlformats.org/officeDocument/2006/relationships/hyperlink" Target="file://metrodom.cz/proj/P/7269_PREMISTENI_HZS_CB/18_002_PROJEKT/K_PREDANI/180606_vyber_zhotovitele/7269_HZS_180406_PDF/E_SO_07_OPLOCENI/SO_07_007_Brany%20a%20Branky.pdf" TargetMode="External"/><Relationship Id="rId345" Type="http://schemas.openxmlformats.org/officeDocument/2006/relationships/hyperlink" Target="file://metrodom.cz/proj/P/7269_PREMISTENI_HZS_CB/18_002_PROJEKT/K_PREDANI/180606_vyber_zhotovitele/7269_HZS_180406_PDF/E_SO_07_OPLOCENI/SO_07_008_VV.pdf" TargetMode="External"/><Relationship Id="rId346" Type="http://schemas.openxmlformats.org/officeDocument/2006/relationships/hyperlink" Target="file://metrodom.cz/proj/P/7269_PREMISTENI_HZS_CB/18_002_PROJEKT/K_PREDANI/180606_vyber_zhotovitele/7269_HZS_180406_PDF/E_SO_08_PRIPOJKA%20VODOVODU/SO_08_000_desky.pdf" TargetMode="External"/><Relationship Id="rId347" Type="http://schemas.openxmlformats.org/officeDocument/2006/relationships/hyperlink" Target="file://metrodom.cz/proj/P/7269_PREMISTENI_HZS_CB/18_002_PROJEKT/K_PREDANI/180606_vyber_zhotovitele/7269_HZS_180406_PDF/E_SO_08_PRIPOJKA%20VODOVODU/SO_08_000_seznam_priloh.pdf" TargetMode="External"/><Relationship Id="rId348" Type="http://schemas.openxmlformats.org/officeDocument/2006/relationships/hyperlink" Target="file://metrodom.cz/proj/P/7269_PREMISTENI_HZS_CB/18_002_PROJEKT/K_PREDANI/180606_vyber_zhotovitele/7269_HZS_180406_PDF/E_SO_08_PRIPOJKA%20VODOVODU/SO_08_001_TZ_vod.pdf" TargetMode="External"/><Relationship Id="rId349" Type="http://schemas.openxmlformats.org/officeDocument/2006/relationships/hyperlink" Target="file://metrodom.cz/proj/P/7269_PREMISTENI_HZS_CB/18_002_PROJEKT/K_PREDANI/180606_vyber_zhotovitele/7269_HZS_180406_PDF/E_SO_08_PRIPOJKA%20VODOVODU/SO_08_002_situace_areal.pdf" TargetMode="External"/><Relationship Id="rId350" Type="http://schemas.openxmlformats.org/officeDocument/2006/relationships/hyperlink" Target="file://metrodom.cz/proj/P/7269_PREMISTENI_HZS_CB/18_002_PROJEKT/K_PREDANI/180606_vyber_zhotovitele/7269_HZS_180406_PDF/E_SO_08_PRIPOJKA%20VODOVODU/SO_08_003_situace_pripojka.pdf" TargetMode="External"/><Relationship Id="rId351" Type="http://schemas.openxmlformats.org/officeDocument/2006/relationships/hyperlink" Target="file://metrodom.cz/proj/P/7269_PREMISTENI_HZS_CB/18_002_PROJEKT/K_PREDANI/180606_vyber_zhotovitele/7269_HZS_180406_PDF/E_SO_08_PRIPOJKA%20VODOVODU/SO_08_004_PP_areal.pdf" TargetMode="External"/><Relationship Id="rId352" Type="http://schemas.openxmlformats.org/officeDocument/2006/relationships/hyperlink" Target="file://metrodom.cz/proj/P/7269_PREMISTENI_HZS_CB/18_002_PROJEKT/K_PREDANI/180606_vyber_zhotovitele/7269_HZS_180406_PDF/E_SO_08_PRIPOJKA%20VODOVODU/SO_08_005_PP_pripojka.pdf" TargetMode="External"/><Relationship Id="rId353" Type="http://schemas.openxmlformats.org/officeDocument/2006/relationships/hyperlink" Target="file://metrodom.cz/proj/P/7269_PREMISTENI_HZS_CB/18_002_PROJEKT/K_PREDANI/180606_vyber_zhotovitele/7269_HZS_180406_PDF/E_SO_08_PRIPOJKA%20VODOVODU/SO_08_006_VPR.pdf" TargetMode="External"/><Relationship Id="rId354" Type="http://schemas.openxmlformats.org/officeDocument/2006/relationships/hyperlink" Target="file://metrodom.cz/proj/P/7269_PREMISTENI_HZS_CB/18_002_PROJEKT/K_PREDANI/180606_vyber_zhotovitele/7269_HZS_180406_PDF/E_SO_08_PRIPOJKA%20VODOVODU/SO_08_007_kladecske_schema.pdf" TargetMode="External"/><Relationship Id="rId355" Type="http://schemas.openxmlformats.org/officeDocument/2006/relationships/hyperlink" Target="file://metrodom.cz/proj/P/7269_PREMISTENI_HZS_CB/18_002_PROJEKT/K_PREDANI/180606_vyber_zhotovitele/7269_HZS_180406_PDF/E_SO_09_PRIPOJKA%20KANALIZACE/SO_09_000_desky.pdf" TargetMode="External"/><Relationship Id="rId356" Type="http://schemas.openxmlformats.org/officeDocument/2006/relationships/hyperlink" Target="file://metrodom.cz/proj/P/7269_PREMISTENI_HZS_CB/18_002_PROJEKT/K_PREDANI/180606_vyber_zhotovitele/7269_HZS_180406_PDF/E_SO_09_PRIPOJKA%20KANALIZACE/SO_09_000_seznam_priloh.pdf" TargetMode="External"/><Relationship Id="rId357" Type="http://schemas.openxmlformats.org/officeDocument/2006/relationships/hyperlink" Target="file://metrodom.cz/proj/P/7269_PREMISTENI_HZS_CB/18_002_PROJEKT/K_PREDANI/180606_vyber_zhotovitele/7269_HZS_180406_PDF/E_SO_09_PRIPOJKA%20KANALIZACE/SO_09_001_TZ.pdf" TargetMode="External"/><Relationship Id="rId358" Type="http://schemas.openxmlformats.org/officeDocument/2006/relationships/hyperlink" Target="file://metrodom.cz/proj/P/7269_PREMISTENI_HZS_CB/18_002_PROJEKT/K_PREDANI/180606_vyber_zhotovitele/7269_HZS_180406_PDF/E_SO_09_PRIPOJKA%20KANALIZACE/SO_09_002_situace_Skan.pdf" TargetMode="External"/><Relationship Id="rId359" Type="http://schemas.openxmlformats.org/officeDocument/2006/relationships/hyperlink" Target="file://metrodom.cz/proj/P/7269_PREMISTENI_HZS_CB/18_002_PROJEKT/K_PREDANI/180606_vyber_zhotovitele/7269_HZS_180406_PDF/E_SO_09_PRIPOJKA%20KANALIZACE/SO_09_003_situace_Dkan.pdf" TargetMode="External"/><Relationship Id="rId360" Type="http://schemas.openxmlformats.org/officeDocument/2006/relationships/hyperlink" Target="file://metrodom.cz/proj/P/7269_PREMISTENI_HZS_CB/18_002_PROJEKT/K_PREDANI/180606_vyber_zhotovitele/7269_HZS_180406_PDF/E_SO_09_PRIPOJKA%20KANALIZACE/SO_09_004_PP_Skan.pdf" TargetMode="External"/><Relationship Id="rId361" Type="http://schemas.openxmlformats.org/officeDocument/2006/relationships/hyperlink" Target="file://metrodom.cz/proj/P/7269_PREMISTENI_HZS_CB/18_002_PROJEKT/K_PREDANI/180606_vyber_zhotovitele/7269_HZS_180406_PDF/E_SO_09_PRIPOJKA%20KANALIZACE/SO_09_005_PP_vytlak.pdf" TargetMode="External"/><Relationship Id="rId362" Type="http://schemas.openxmlformats.org/officeDocument/2006/relationships/hyperlink" Target="file://metrodom.cz/proj/P/7269_PREMISTENI_HZS_CB/18_002_PROJEKT/K_PREDANI/180606_vyber_zhotovitele/7269_HZS_180406_PDF/E_SO_09_PRIPOJKA%20KANALIZACE/SO_09_006_VPR.pdf" TargetMode="External"/><Relationship Id="rId363" Type="http://schemas.openxmlformats.org/officeDocument/2006/relationships/hyperlink" Target="file://metrodom.cz/proj/P/7269_PREMISTENI_HZS_CB/18_002_PROJEKT/K_PREDANI/180606_vyber_zhotovitele/7269_HZS_180406_PDF/E_SO_09_PRIPOJKA%20KANALIZACE/SO_09_007_sachty_.pdf" TargetMode="External"/><Relationship Id="rId364" Type="http://schemas.openxmlformats.org/officeDocument/2006/relationships/hyperlink" Target="file://metrodom.cz/proj/P/7269_PREMISTENI_HZS_CB/18_002_PROJEKT/K_PREDANI/180606_vyber_zhotovitele/7269_HZS_180406_PDF/E_SO_09_PRIPOJKA%20KANALIZACE/SO_09_008_PP_Dkan.pdf" TargetMode="External"/><Relationship Id="rId365" Type="http://schemas.openxmlformats.org/officeDocument/2006/relationships/hyperlink" Target="file://metrodom.cz/proj/P/7269_PREMISTENI_HZS_CB/18_002_PROJEKT/K_PREDANI/180606_vyber_zhotovitele/7269_HZS_180406_PDF/E_SO_10_PRIPOJENI%20NA%20DATOVOU%20SIT/7269%20002%2005%2010%2000%20SLABO_SO10_000_desky.pdf" TargetMode="External"/><Relationship Id="rId366" Type="http://schemas.openxmlformats.org/officeDocument/2006/relationships/hyperlink" Target="file://metrodom.cz/proj/P/7269_PREMISTENI_HZS_CB/18_002_PROJEKT/K_PREDANI/180606_vyber_zhotovitele/7269_HZS_180406_PDF/E_SO_10_PRIPOJENI%20NA%20DATOVOU%20SIT/7269%20002%2005%2010%2000%20SLABO_SO10_000_seznam.pdf" TargetMode="External"/><Relationship Id="rId367" Type="http://schemas.openxmlformats.org/officeDocument/2006/relationships/hyperlink" Target="file://metrodom.cz/proj/P/7269_PREMISTENI_HZS_CB/18_002_PROJEKT/K_PREDANI/180606_vyber_zhotovitele/7269_HZS_180406_PDF/E_SO_10_PRIPOJENI%20NA%20DATOVOU%20SIT/7269%20002%2005%2010%2000%20SLABO_SO10_001_TZ.pdf" TargetMode="External"/><Relationship Id="rId368" Type="http://schemas.openxmlformats.org/officeDocument/2006/relationships/hyperlink" Target="file://metrodom.cz/proj/P/7269_PREMISTENI_HZS_CB/18_002_PROJEKT/K_PREDANI/180606_vyber_zhotovitele/7269_HZS_180406_PDF/E_SO_10_PRIPOJENI%20NA%20DATOVOU%20SIT/7269%20002%2005%2010%2000%20SLABO_SO10_002_TS.pdf" TargetMode="External"/><Relationship Id="rId369" Type="http://schemas.openxmlformats.org/officeDocument/2006/relationships/hyperlink" Target="file://metrodom.cz/proj/P/7269_PREMISTENI_HZS_CB/18_002_PROJEKT/K_PREDANI/180606_vyber_zhotovitele/7269_HZS_180406_PDF/E_SO_10_PRIPOJENI%20NA%20DATOVOU%20SIT/7269%20002%2005%2010%2000%20SLABO_SO10_003_BS.pdf" TargetMode="External"/><Relationship Id="rId370" Type="http://schemas.openxmlformats.org/officeDocument/2006/relationships/hyperlink" Target="file://metrodom.cz/proj/P/7269_PREMISTENI_HZS_CB/18_002_PROJEKT/K_PREDANI/180606_vyber_zhotovitele/7269_HZS_180406_PDF/E_SO_10_PRIPOJENI%20NA%20DATOVOU%20SIT/7269%20002%2005%2010%2000%20SLABO_SO10_004_rack_R_SLB1.pdf" TargetMode="External"/><Relationship Id="rId371" Type="http://schemas.openxmlformats.org/officeDocument/2006/relationships/hyperlink" Target="file://metrodom.cz/proj/P/7269_PREMISTENI_HZS_CB/18_002_PROJEKT/K_PREDANI/180606_vyber_zhotovitele/7269_HZS_180406_PDF/E_SO_10_PRIPOJENI%20NA%20DATOVOU%20SIT/7269%20002%2005%2010%2000%20SLABO_SO10_005_situace1.pdf" TargetMode="External"/><Relationship Id="rId372" Type="http://schemas.openxmlformats.org/officeDocument/2006/relationships/hyperlink" Target="file://metrodom.cz/proj/P/7269_PREMISTENI_HZS_CB/18_002_PROJEKT/K_PREDANI/180606_vyber_zhotovitele/7269_HZS_180406_PDF/E_SO_10_PRIPOJENI%20NA%20DATOVOU%20SIT/7269%20002%2005%2010%2000%20SLABO_SO10_006_situace2.pdf" TargetMode="External"/><Relationship Id="rId373" Type="http://schemas.openxmlformats.org/officeDocument/2006/relationships/hyperlink" Target="file://metrodom.cz/proj/P/7269_PREMISTENI_HZS_CB/18_002_PROJEKT/K_PREDANI/180606_vyber_zhotovitele/7269_HZS_180406_PDF/E_SO_11_NAHRADNI%20ZDROJ/17_7269_002_05_11_00_000_Desky.pdf" TargetMode="External"/><Relationship Id="rId374" Type="http://schemas.openxmlformats.org/officeDocument/2006/relationships/hyperlink" Target="file://metrodom.cz/proj/P/7269_PREMISTENI_HZS_CB/18_002_PROJEKT/K_PREDANI/180606_vyber_zhotovitele/7269_HZS_180406_PDF/E_SO_11_NAHRADNI%20ZDROJ/17_7269_002_05_11_00_000_Seznam%20p&#345;&#237;loh.pdf" TargetMode="External"/><Relationship Id="rId375" Type="http://schemas.openxmlformats.org/officeDocument/2006/relationships/hyperlink" Target="file://metrodom.cz/proj/P/7269_PREMISTENI_HZS_CB/18_002_PROJEKT/K_PREDANI/180606_vyber_zhotovitele/7269_HZS_180406_PDF/E_SO_11_NAHRADNI%20ZDROJ/17_7269_002_05_11_00_001_Technicka_zprava.pdf" TargetMode="External"/><Relationship Id="rId376" Type="http://schemas.openxmlformats.org/officeDocument/2006/relationships/hyperlink" Target="file://metrodom.cz/proj/P/7269_PREMISTENI_HZS_CB/18_002_PROJEKT/K_PREDANI/180606_vyber_zhotovitele/7269_HZS_180406_PDF/E_SO_11_NAHRADNI%20ZDROJ/17_7269_002_05_11_00_002_Technicke_specifikace.pdf" TargetMode="External"/><Relationship Id="rId377" Type="http://schemas.openxmlformats.org/officeDocument/2006/relationships/hyperlink" Target="file://metrodom.cz/proj/P/7269_PREMISTENI_HZS_CB/18_002_PROJEKT/K_PREDANI/180606_vyber_zhotovitele/7269_HZS_180406_PDF/E_SO_11_NAHRADNI%20ZDROJ/17_7269_002_05_11_00_003_Situace-Dispozice.pdf" TargetMode="External"/><Relationship Id="rId378" Type="http://schemas.openxmlformats.org/officeDocument/2006/relationships/hyperlink" Target="file://metrodom.cz/proj/P/7269_PREMISTENI_HZS_CB/18_002_PROJEKT/K_PREDANI/180606_vyber_zhotovitele/7269_HZS_180406_PDF/E_SO_12_CERPACI%20JIMKA/SO12_cerpacka.pdf" TargetMode="External"/><Relationship Id="rId379" Type="http://schemas.openxmlformats.org/officeDocument/2006/relationships/hyperlink" Target="file://metrodom.cz/proj/P/7269_PREMISTENI_HZS_CB/18_002_PROJEKT/K_PREDANI/180606_vyber_zhotovitele/7269_HZS_180406_PDF/F_ORGANIZACE%20VYSTAVBY/01_ZOV/7269__F_ZOV_DSP_180406.pdf" TargetMode="External"/><Relationship Id="rId380" Type="http://schemas.openxmlformats.org/officeDocument/2006/relationships/hyperlink" Target="file://metrodom.cz/proj/P/7269_PREMISTENI_HZS_CB/18_002_PROJEKT/K_PREDANI/180606_vyber_zhotovitele/7269_HZS_180406_PDF/F_ORGANIZACE%20VYSTAVBY/02_BOZP/001_pl&#225;n%20BOZP.pdf" TargetMode="External"/><Relationship Id="rId381" Type="http://schemas.openxmlformats.org/officeDocument/2006/relationships/hyperlink" Target="file://metrodom.cz/proj/P/7269_PREMISTENI_HZS_CB/18_002_PROJEKT/K_PREDANI/180606_vyber_zhotovitele/7269_HZS_180406_PDF/F_ORGANIZACE%20VYSTAVBY/02_BOZP/002_MANU&#193;L%20&#218;DR&#381;BY.pdf" TargetMode="External"/><Relationship Id="rId382" Type="http://schemas.openxmlformats.org/officeDocument/2006/relationships/hyperlink" Target="file://metrodom.cz/proj/P/7269_PREMISTENI_HZS_CB/18_002_PROJEKT/K_PREDANI/180606_vyber_zhotovitele/7269_HZS_180406_PDF/G_NAKLADY%20STAVBY/HZS_CB_Soupis_praci.pdf" TargetMode="External"/><Relationship Id="rId383" Type="http://schemas.openxmlformats.org/officeDocument/2006/relationships/hyperlink" Target="file://metrodom.cz/proj/P/7269_PREMISTENI_HZS_CB/18_002_PROJEKT/K_PREDANI/180606_vyber_zhotovitele/7269_HZS_180406_PDF/H_DOKLADY/KOMPLET%20v&#269;.ROZPISKY.pdf" TargetMode="External"/><Relationship Id="rId384" Type="http://schemas.openxmlformats.org/officeDocument/2006/relationships/hyperlink" Target="file://metrodom.cz/proj/P/7269_PREMISTENI_HZS_CB/18_002_PROJEKT/K_PREDANI/180606_vyber_zhotovitele/7269_HZS_180406_PDF/I_GEODETICKA%20DOKUMENTACE/I.1_Technicka_zprava/I.1_Technicka_zprava_2018-04.pdf" TargetMode="External"/><Relationship Id="rId385" Type="http://schemas.openxmlformats.org/officeDocument/2006/relationships/hyperlink" Target="file://metrodom.cz/proj/P/7269_PREMISTENI_HZS_CB/18_002_PROJEKT/K_PREDANI/180606_vyber_zhotovitele/7269_HZS_180406_PDF/I_GEODETICKA%20DOKUMENTACE/I.2_Majetkopravni_elaborat/I.2.1_Pozemky_dotcene_stavbou/I.2.1_Pozemky_dotcene_stavbou.pdf" TargetMode="External"/><Relationship Id="rId386" Type="http://schemas.openxmlformats.org/officeDocument/2006/relationships/hyperlink" Target="file://metrodom.cz/proj/P/7269_PREMISTENI_HZS_CB/18_002_PROJEKT/K_PREDANI/180606_vyber_zhotovitele/7269_HZS_180406_PDF/I_GEODETICKA%20DOKUMENTACE/I.2_Majetkopravni_elaborat/I.2.2_Bilance/I.2.2_Bilance_2018-01.pdf" TargetMode="External"/><Relationship Id="rId387" Type="http://schemas.openxmlformats.org/officeDocument/2006/relationships/hyperlink" Target="file://metrodom.cz/proj/P/7269_PREMISTENI_HZS_CB/18_002_PROJEKT/K_PREDANI/180606_vyber_zhotovitele/7269_HZS_180406_PDF/I_GEODETICKA%20DOKUMENTACE/I.2_Majetkopravni_elaborat/I.2.3_Vykres_vykupu_pozemku/I.2.3_Predbezny_vykres_vykupu_pozemku_2018-04%20.pdf" TargetMode="External"/><Relationship Id="rId388" Type="http://schemas.openxmlformats.org/officeDocument/2006/relationships/hyperlink" Target="file://metrodom.cz/proj/P/7269_PREMISTENI_HZS_CB/18_002_PROJEKT/K_PREDANI/180606_vyber_zhotovitele/7269_HZS_180406_PDF/I_GEODETICKA%20DOKUMENTACE/I.3_Navrh_vytycovaci_site/I.3.1_TZ_Navrh_vytycovaci_site_2018-04.pdf" TargetMode="External"/><Relationship Id="rId389" Type="http://schemas.openxmlformats.org/officeDocument/2006/relationships/hyperlink" Target="file://metrodom.cz/proj/P/7269_PREMISTENI_HZS_CB/18_002_PROJEKT/K_PREDANI/180606_vyber_zhotovitele/7269_HZS_180406_PDF/I_GEODETICKA%20DOKUMENTACE/I.3_Navrh_vytycovaci_site/I.3.2_Vykres_navrh_vytycovaci_site_2018-04.pdf" TargetMode="External"/><Relationship Id="rId390" Type="http://schemas.openxmlformats.org/officeDocument/2006/relationships/hyperlink" Target="file://metrodom.cz/proj/P/7269_PREMISTENI_HZS_CB/18_002_PROJEKT/K_PREDANI/180606_vyber_zhotovitele/7269_HZS_180406_PDF/I_GEODETICKA%20DOKUMENTACE/I.4_Koordinacni_vytycovaci_vykres/I.4.2_Kniha_bodu/I.4.2_Kniha_bodu.pdf" TargetMode="External"/><Relationship Id="rId391" Type="http://schemas.openxmlformats.org/officeDocument/2006/relationships/hyperlink" Target="file://metrodom.cz/proj/P/7269_PREMISTENI_HZS_CB/18_002_PROJEKT/K_PREDANI/180606_vyber_zhotovitele/7269_HZS_180406_PDF/I_GEODETICKA%20DOKUMENTACE/I.5_Obvod_stavby/I.5.1_Obvod_stavby_vykres_2018-04.pdf" TargetMode="External"/><Relationship Id="rId392" Type="http://schemas.openxmlformats.org/officeDocument/2006/relationships/hyperlink" Target="file://metrodom.cz/proj/P/7269_PREMISTENI_HZS_CB/18_002_PROJEKT/K_PREDANI/180606_vyber_zhotovitele/7269_HZS_180406_PDF/I_GEODETICKA%20DOKUMENTACE/I.5_Obvod_stavby/I.5.2_Kniha_bodu/I.5.2_Kniha_bodu.pdf" TargetMode="External"/><Relationship Id="rId393" Type="http://schemas.openxmlformats.org/officeDocument/2006/relationships/hyperlink" Target="file://metrodom.cz/proj/P/7269_PREMISTENI_HZS_CB/18_002_PROJEKT/K_PREDANI/180606_vyber_zhotovitele/7269_HZS_180406_PDF/I_GEODETICKA%20DOKUMENTACE/I.6_Geodeticke_a_mapove_podklady/I.3.1_Technick&#225;%20zpr&#225;va/0401KM217-218P_celek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28:E3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47" width="39.41"/>
    <col collapsed="false" customWidth="true" hidden="false" outlineLevel="0" max="12" min="12" style="47" width="14.99"/>
    <col collapsed="false" customWidth="true" hidden="false" outlineLevel="0" max="13" min="13" style="47" width="12.14"/>
  </cols>
  <sheetData>
    <row r="1" s="143" customFormat="true" ht="18.75" hidden="false" customHeight="false" outlineLevel="0" collapsed="false">
      <c r="A1" s="135" t="s">
        <v>0</v>
      </c>
      <c r="B1" s="136"/>
      <c r="C1" s="136"/>
      <c r="D1" s="136"/>
      <c r="E1" s="136"/>
      <c r="F1" s="136"/>
      <c r="G1" s="136"/>
      <c r="H1" s="137"/>
      <c r="I1" s="138"/>
      <c r="J1" s="139" t="n">
        <v>1777</v>
      </c>
      <c r="K1" s="140"/>
      <c r="L1" s="141" t="s">
        <v>418</v>
      </c>
      <c r="M1" s="142"/>
    </row>
    <row r="2" customFormat="false" ht="12.75" hidden="false" customHeight="true" outlineLevel="0" collapsed="false">
      <c r="A2" s="144" t="n">
        <v>1</v>
      </c>
      <c r="B2" s="145" t="n">
        <v>2</v>
      </c>
      <c r="C2" s="145" t="n">
        <v>3</v>
      </c>
      <c r="D2" s="145" t="n">
        <v>4</v>
      </c>
      <c r="E2" s="145" t="n">
        <v>5</v>
      </c>
      <c r="F2" s="145" t="n">
        <v>6</v>
      </c>
      <c r="G2" s="146" t="n">
        <v>7</v>
      </c>
      <c r="H2" s="147" t="s">
        <v>2</v>
      </c>
      <c r="I2" s="148"/>
      <c r="J2" s="149" t="s">
        <v>3</v>
      </c>
      <c r="K2" s="150" t="s">
        <v>419</v>
      </c>
      <c r="L2" s="151" t="s">
        <v>5</v>
      </c>
      <c r="M2" s="152" t="s">
        <v>420</v>
      </c>
    </row>
    <row r="3" customFormat="false" ht="12.75" hidden="false" customHeight="true" outlineLevel="0" collapsed="false">
      <c r="A3" s="153" t="s">
        <v>7</v>
      </c>
      <c r="B3" s="154" t="s">
        <v>8</v>
      </c>
      <c r="C3" s="154" t="s">
        <v>9</v>
      </c>
      <c r="D3" s="154" t="s">
        <v>10</v>
      </c>
      <c r="E3" s="154" t="s">
        <v>11</v>
      </c>
      <c r="F3" s="154" t="s">
        <v>12</v>
      </c>
      <c r="G3" s="154" t="s">
        <v>13</v>
      </c>
      <c r="H3" s="155"/>
      <c r="I3" s="156" t="s">
        <v>421</v>
      </c>
      <c r="J3" s="157"/>
      <c r="K3" s="158"/>
      <c r="L3" s="159"/>
      <c r="M3" s="160" t="s">
        <v>422</v>
      </c>
    </row>
    <row r="4" s="172" customFormat="true" ht="12.75" hidden="false" customHeight="false" outlineLevel="0" collapsed="false">
      <c r="A4" s="161" t="s">
        <v>15</v>
      </c>
      <c r="B4" s="162" t="s">
        <v>423</v>
      </c>
      <c r="C4" s="163" t="s">
        <v>41</v>
      </c>
      <c r="D4" s="164" t="s">
        <v>15</v>
      </c>
      <c r="E4" s="163" t="s">
        <v>15</v>
      </c>
      <c r="F4" s="164" t="s">
        <v>15</v>
      </c>
      <c r="G4" s="165" t="s">
        <v>16</v>
      </c>
      <c r="H4" s="166" t="s">
        <v>424</v>
      </c>
      <c r="I4" s="167"/>
      <c r="J4" s="168"/>
      <c r="K4" s="169" t="n">
        <v>55</v>
      </c>
      <c r="L4" s="170" t="s">
        <v>425</v>
      </c>
      <c r="M4" s="171" t="n">
        <v>36637</v>
      </c>
    </row>
    <row r="5" s="183" customFormat="true" ht="12.75" hidden="false" customHeight="true" outlineLevel="0" collapsed="false">
      <c r="A5" s="173"/>
      <c r="B5" s="174"/>
      <c r="C5" s="175"/>
      <c r="D5" s="174"/>
      <c r="E5" s="175"/>
      <c r="F5" s="174"/>
      <c r="G5" s="176"/>
      <c r="H5" s="177"/>
      <c r="I5" s="178"/>
      <c r="J5" s="179"/>
      <c r="K5" s="180"/>
      <c r="L5" s="181"/>
      <c r="M5" s="182"/>
    </row>
    <row r="6" s="183" customFormat="true" ht="12.75" hidden="true" customHeight="false" outlineLevel="0" collapsed="false">
      <c r="A6" s="184" t="s">
        <v>15</v>
      </c>
      <c r="B6" s="185" t="s">
        <v>423</v>
      </c>
      <c r="C6" s="186" t="s">
        <v>41</v>
      </c>
      <c r="D6" s="187" t="s">
        <v>31</v>
      </c>
      <c r="E6" s="186" t="s">
        <v>15</v>
      </c>
      <c r="F6" s="187" t="s">
        <v>15</v>
      </c>
      <c r="G6" s="188" t="s">
        <v>16</v>
      </c>
      <c r="H6" s="177" t="s">
        <v>426</v>
      </c>
      <c r="I6" s="189" t="s">
        <v>427</v>
      </c>
      <c r="J6" s="190"/>
      <c r="K6" s="180" t="s">
        <v>428</v>
      </c>
      <c r="L6" s="191" t="s">
        <v>429</v>
      </c>
      <c r="M6" s="182"/>
    </row>
    <row r="7" s="183" customFormat="true" ht="12.75" hidden="true" customHeight="false" outlineLevel="0" collapsed="false">
      <c r="A7" s="184" t="s">
        <v>15</v>
      </c>
      <c r="B7" s="185" t="s">
        <v>423</v>
      </c>
      <c r="C7" s="186" t="s">
        <v>41</v>
      </c>
      <c r="D7" s="187" t="s">
        <v>31</v>
      </c>
      <c r="E7" s="186" t="s">
        <v>26</v>
      </c>
      <c r="F7" s="187" t="s">
        <v>15</v>
      </c>
      <c r="G7" s="188" t="s">
        <v>16</v>
      </c>
      <c r="H7" s="177" t="s">
        <v>426</v>
      </c>
      <c r="I7" s="178" t="s">
        <v>430</v>
      </c>
      <c r="J7" s="179"/>
      <c r="K7" s="180" t="s">
        <v>428</v>
      </c>
      <c r="L7" s="191" t="s">
        <v>429</v>
      </c>
      <c r="M7" s="182"/>
    </row>
    <row r="8" s="183" customFormat="true" ht="12.75" hidden="true" customHeight="false" outlineLevel="0" collapsed="false">
      <c r="A8" s="184" t="s">
        <v>15</v>
      </c>
      <c r="B8" s="185" t="s">
        <v>423</v>
      </c>
      <c r="C8" s="186" t="s">
        <v>41</v>
      </c>
      <c r="D8" s="187" t="s">
        <v>31</v>
      </c>
      <c r="E8" s="186" t="s">
        <v>31</v>
      </c>
      <c r="F8" s="187" t="s">
        <v>15</v>
      </c>
      <c r="G8" s="188" t="s">
        <v>16</v>
      </c>
      <c r="H8" s="177" t="s">
        <v>426</v>
      </c>
      <c r="I8" s="178" t="s">
        <v>431</v>
      </c>
      <c r="J8" s="179"/>
      <c r="K8" s="180" t="s">
        <v>432</v>
      </c>
      <c r="L8" s="191" t="s">
        <v>433</v>
      </c>
      <c r="M8" s="182"/>
    </row>
    <row r="9" s="183" customFormat="true" ht="12.75" hidden="true" customHeight="false" outlineLevel="0" collapsed="false">
      <c r="A9" s="184" t="s">
        <v>15</v>
      </c>
      <c r="B9" s="185" t="s">
        <v>423</v>
      </c>
      <c r="C9" s="186" t="s">
        <v>41</v>
      </c>
      <c r="D9" s="187" t="s">
        <v>31</v>
      </c>
      <c r="E9" s="186" t="s">
        <v>31</v>
      </c>
      <c r="F9" s="187" t="s">
        <v>15</v>
      </c>
      <c r="G9" s="188" t="s">
        <v>16</v>
      </c>
      <c r="H9" s="177"/>
      <c r="I9" s="178" t="s">
        <v>434</v>
      </c>
      <c r="J9" s="179"/>
      <c r="K9" s="180"/>
      <c r="L9" s="191"/>
      <c r="M9" s="182"/>
    </row>
    <row r="10" s="183" customFormat="true" ht="12.75" hidden="true" customHeight="false" outlineLevel="0" collapsed="false">
      <c r="A10" s="184" t="s">
        <v>15</v>
      </c>
      <c r="B10" s="185" t="s">
        <v>423</v>
      </c>
      <c r="C10" s="186" t="s">
        <v>41</v>
      </c>
      <c r="D10" s="187" t="s">
        <v>31</v>
      </c>
      <c r="E10" s="186" t="s">
        <v>31</v>
      </c>
      <c r="F10" s="187" t="s">
        <v>15</v>
      </c>
      <c r="G10" s="188" t="s">
        <v>16</v>
      </c>
      <c r="H10" s="177"/>
      <c r="I10" s="178" t="s">
        <v>435</v>
      </c>
      <c r="J10" s="179"/>
      <c r="K10" s="180"/>
      <c r="L10" s="191"/>
      <c r="M10" s="182"/>
    </row>
    <row r="11" s="183" customFormat="true" ht="12.75" hidden="false" customHeight="false" outlineLevel="0" collapsed="false">
      <c r="A11" s="184" t="s">
        <v>15</v>
      </c>
      <c r="B11" s="185" t="s">
        <v>423</v>
      </c>
      <c r="C11" s="186" t="s">
        <v>41</v>
      </c>
      <c r="D11" s="187" t="s">
        <v>31</v>
      </c>
      <c r="E11" s="186" t="s">
        <v>31</v>
      </c>
      <c r="F11" s="187" t="s">
        <v>15</v>
      </c>
      <c r="G11" s="188" t="s">
        <v>16</v>
      </c>
      <c r="H11" s="177"/>
      <c r="I11" s="178" t="s">
        <v>436</v>
      </c>
      <c r="J11" s="179"/>
      <c r="K11" s="180"/>
      <c r="L11" s="191"/>
      <c r="M11" s="182"/>
    </row>
    <row r="12" s="183" customFormat="true" ht="12.75" hidden="false" customHeight="false" outlineLevel="0" collapsed="false">
      <c r="A12" s="184"/>
      <c r="B12" s="185"/>
      <c r="C12" s="186"/>
      <c r="D12" s="187"/>
      <c r="E12" s="186"/>
      <c r="F12" s="187"/>
      <c r="G12" s="188"/>
      <c r="H12" s="177"/>
      <c r="I12" s="178"/>
      <c r="J12" s="179"/>
      <c r="K12" s="180"/>
      <c r="L12" s="191"/>
      <c r="M12" s="182"/>
    </row>
    <row r="13" s="183" customFormat="true" ht="12.75" hidden="false" customHeight="false" outlineLevel="0" collapsed="false">
      <c r="A13" s="184"/>
      <c r="B13" s="185"/>
      <c r="C13" s="186"/>
      <c r="D13" s="187"/>
      <c r="E13" s="186"/>
      <c r="F13" s="187"/>
      <c r="G13" s="188"/>
      <c r="H13" s="177"/>
      <c r="I13" s="178"/>
      <c r="J13" s="179"/>
      <c r="K13" s="180"/>
      <c r="L13" s="191"/>
      <c r="M13" s="182"/>
    </row>
    <row r="14" s="183" customFormat="true" ht="12.75" hidden="true" customHeight="false" outlineLevel="0" collapsed="false">
      <c r="A14" s="184" t="s">
        <v>15</v>
      </c>
      <c r="B14" s="185" t="s">
        <v>423</v>
      </c>
      <c r="C14" s="186" t="s">
        <v>41</v>
      </c>
      <c r="D14" s="187" t="s">
        <v>31</v>
      </c>
      <c r="E14" s="186" t="s">
        <v>59</v>
      </c>
      <c r="F14" s="187" t="s">
        <v>15</v>
      </c>
      <c r="G14" s="188" t="s">
        <v>16</v>
      </c>
      <c r="H14" s="177" t="s">
        <v>426</v>
      </c>
      <c r="I14" s="178" t="s">
        <v>437</v>
      </c>
      <c r="J14" s="179"/>
      <c r="K14" s="180" t="s">
        <v>438</v>
      </c>
      <c r="L14" s="191" t="s">
        <v>439</v>
      </c>
      <c r="M14" s="182"/>
    </row>
    <row r="15" s="183" customFormat="true" ht="12.75" hidden="true" customHeight="false" outlineLevel="0" collapsed="false">
      <c r="A15" s="184" t="s">
        <v>15</v>
      </c>
      <c r="B15" s="185" t="s">
        <v>423</v>
      </c>
      <c r="C15" s="186" t="s">
        <v>41</v>
      </c>
      <c r="D15" s="187" t="s">
        <v>31</v>
      </c>
      <c r="E15" s="186" t="s">
        <v>62</v>
      </c>
      <c r="F15" s="187" t="s">
        <v>15</v>
      </c>
      <c r="G15" s="188" t="s">
        <v>16</v>
      </c>
      <c r="H15" s="177" t="s">
        <v>426</v>
      </c>
      <c r="I15" s="178" t="s">
        <v>440</v>
      </c>
      <c r="J15" s="179"/>
      <c r="K15" s="180" t="s">
        <v>441</v>
      </c>
      <c r="L15" s="191" t="s">
        <v>442</v>
      </c>
      <c r="M15" s="182"/>
    </row>
    <row r="16" s="183" customFormat="true" ht="12.75" hidden="true" customHeight="false" outlineLevel="0" collapsed="false">
      <c r="A16" s="184" t="s">
        <v>15</v>
      </c>
      <c r="B16" s="185" t="s">
        <v>423</v>
      </c>
      <c r="C16" s="186" t="s">
        <v>41</v>
      </c>
      <c r="D16" s="187" t="s">
        <v>31</v>
      </c>
      <c r="E16" s="186" t="s">
        <v>73</v>
      </c>
      <c r="F16" s="187" t="s">
        <v>15</v>
      </c>
      <c r="G16" s="188" t="s">
        <v>16</v>
      </c>
      <c r="H16" s="177" t="s">
        <v>426</v>
      </c>
      <c r="I16" s="178" t="s">
        <v>443</v>
      </c>
      <c r="J16" s="179"/>
      <c r="K16" s="180" t="s">
        <v>428</v>
      </c>
      <c r="L16" s="191" t="s">
        <v>444</v>
      </c>
      <c r="M16" s="182"/>
    </row>
    <row r="17" customFormat="false" ht="12.75" hidden="true" customHeight="false" outlineLevel="0" collapsed="false"/>
    <row r="18" customFormat="false" ht="12.75" hidden="true" customHeight="false" outlineLevel="0" collapsed="false">
      <c r="L18" s="47" t="s">
        <v>445</v>
      </c>
    </row>
    <row r="19" customFormat="false" ht="12.75" hidden="tru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true" outlineLevelRow="0" outlineLevelCol="0"/>
  <cols>
    <col collapsed="false" customWidth="true" hidden="false" outlineLevel="0" max="1" min="1" style="192" width="3.7"/>
    <col collapsed="false" customWidth="true" hidden="false" outlineLevel="0" max="7" min="2" style="192" width="7.28"/>
    <col collapsed="false" customWidth="true" hidden="false" outlineLevel="0" max="8" min="8" style="193" width="2.7"/>
    <col collapsed="false" customWidth="true" hidden="false" outlineLevel="0" max="9" min="9" style="194" width="55.85"/>
    <col collapsed="false" customWidth="true" hidden="false" outlineLevel="0" max="10" min="10" style="195" width="9.41"/>
    <col collapsed="false" customWidth="true" hidden="false" outlineLevel="0" max="11" min="11" style="196" width="4.85"/>
    <col collapsed="false" customWidth="true" hidden="false" outlineLevel="0" max="12" min="12" style="197" width="19.41"/>
    <col collapsed="false" customWidth="true" hidden="false" outlineLevel="0" max="13" min="13" style="198" width="9.14"/>
  </cols>
  <sheetData>
    <row r="1" s="207" customFormat="true" ht="18.75" hidden="true" customHeight="false" outlineLevel="0" collapsed="false">
      <c r="A1" s="199" t="s">
        <v>0</v>
      </c>
      <c r="B1" s="200"/>
      <c r="C1" s="200"/>
      <c r="D1" s="200"/>
      <c r="E1" s="200"/>
      <c r="F1" s="200"/>
      <c r="G1" s="200"/>
      <c r="H1" s="201"/>
      <c r="I1" s="202"/>
      <c r="J1" s="203"/>
      <c r="K1" s="204"/>
      <c r="L1" s="205" t="s">
        <v>418</v>
      </c>
      <c r="M1" s="206"/>
    </row>
    <row r="2" s="217" customFormat="true" ht="12.75" hidden="true" customHeight="true" outlineLevel="0" collapsed="false">
      <c r="A2" s="208" t="n">
        <v>1</v>
      </c>
      <c r="B2" s="209" t="n">
        <v>2</v>
      </c>
      <c r="C2" s="209" t="n">
        <v>3</v>
      </c>
      <c r="D2" s="209" t="n">
        <v>4</v>
      </c>
      <c r="E2" s="209" t="n">
        <v>5</v>
      </c>
      <c r="F2" s="209" t="n">
        <v>6</v>
      </c>
      <c r="G2" s="210" t="n">
        <v>7</v>
      </c>
      <c r="H2" s="211" t="s">
        <v>2</v>
      </c>
      <c r="I2" s="212"/>
      <c r="J2" s="213"/>
      <c r="K2" s="214" t="s">
        <v>419</v>
      </c>
      <c r="L2" s="215" t="s">
        <v>5</v>
      </c>
      <c r="M2" s="216" t="s">
        <v>446</v>
      </c>
    </row>
    <row r="3" s="223" customFormat="true" ht="12.75" hidden="true" customHeight="true" outlineLevel="0" collapsed="false">
      <c r="A3" s="208" t="s">
        <v>7</v>
      </c>
      <c r="B3" s="209" t="s">
        <v>8</v>
      </c>
      <c r="C3" s="209" t="s">
        <v>9</v>
      </c>
      <c r="D3" s="209" t="s">
        <v>10</v>
      </c>
      <c r="E3" s="209" t="s">
        <v>11</v>
      </c>
      <c r="F3" s="209" t="s">
        <v>12</v>
      </c>
      <c r="G3" s="209" t="s">
        <v>13</v>
      </c>
      <c r="H3" s="218"/>
      <c r="I3" s="179" t="s">
        <v>447</v>
      </c>
      <c r="J3" s="219"/>
      <c r="K3" s="220"/>
      <c r="L3" s="221"/>
      <c r="M3" s="222" t="s">
        <v>422</v>
      </c>
    </row>
    <row r="4" s="131" customFormat="true" ht="12.75" hidden="true" customHeight="true" outlineLevel="0" collapsed="false">
      <c r="A4" s="224" t="s">
        <v>15</v>
      </c>
      <c r="B4" s="176" t="s">
        <v>423</v>
      </c>
      <c r="C4" s="187" t="s">
        <v>41</v>
      </c>
      <c r="D4" s="176" t="s">
        <v>62</v>
      </c>
      <c r="E4" s="176" t="s">
        <v>31</v>
      </c>
      <c r="F4" s="176" t="s">
        <v>31</v>
      </c>
      <c r="G4" s="176" t="s">
        <v>16</v>
      </c>
      <c r="H4" s="155" t="s">
        <v>448</v>
      </c>
      <c r="I4" s="211" t="s">
        <v>449</v>
      </c>
      <c r="J4" s="225"/>
      <c r="K4" s="226"/>
      <c r="L4" s="227"/>
      <c r="M4" s="216"/>
    </row>
    <row r="5" s="131" customFormat="true" ht="12.75" hidden="true" customHeight="true" outlineLevel="0" collapsed="false">
      <c r="A5" s="228"/>
      <c r="B5" s="188"/>
      <c r="C5" s="188"/>
      <c r="D5" s="188"/>
      <c r="E5" s="188"/>
      <c r="F5" s="188"/>
      <c r="G5" s="188"/>
      <c r="H5" s="155"/>
      <c r="I5" s="179"/>
      <c r="J5" s="225"/>
      <c r="K5" s="226"/>
      <c r="L5" s="227"/>
      <c r="M5" s="216"/>
    </row>
    <row r="6" s="183" customFormat="true" ht="12.75" hidden="true" customHeight="false" outlineLevel="0" collapsed="false">
      <c r="A6" s="224" t="s">
        <v>15</v>
      </c>
      <c r="B6" s="176" t="s">
        <v>423</v>
      </c>
      <c r="C6" s="187" t="s">
        <v>41</v>
      </c>
      <c r="D6" s="176" t="s">
        <v>62</v>
      </c>
      <c r="E6" s="176" t="s">
        <v>31</v>
      </c>
      <c r="F6" s="176" t="s">
        <v>31</v>
      </c>
      <c r="G6" s="176" t="s">
        <v>41</v>
      </c>
      <c r="H6" s="177"/>
      <c r="I6" s="179" t="s">
        <v>78</v>
      </c>
      <c r="J6" s="190"/>
      <c r="K6" s="180"/>
      <c r="L6" s="181"/>
      <c r="M6" s="182"/>
    </row>
    <row r="7" s="183" customFormat="true" ht="12.75" hidden="true" customHeight="false" outlineLevel="0" collapsed="false">
      <c r="A7" s="229" t="s">
        <v>15</v>
      </c>
      <c r="B7" s="176" t="s">
        <v>423</v>
      </c>
      <c r="C7" s="176" t="s">
        <v>41</v>
      </c>
      <c r="D7" s="176" t="s">
        <v>62</v>
      </c>
      <c r="E7" s="176" t="s">
        <v>31</v>
      </c>
      <c r="F7" s="176" t="s">
        <v>31</v>
      </c>
      <c r="G7" s="176" t="s">
        <v>43</v>
      </c>
      <c r="H7" s="177"/>
      <c r="I7" s="179" t="s">
        <v>324</v>
      </c>
      <c r="J7" s="190"/>
      <c r="K7" s="180"/>
      <c r="L7" s="181"/>
      <c r="M7" s="182"/>
    </row>
    <row r="8" s="183" customFormat="true" ht="12.75" hidden="true" customHeight="false" outlineLevel="0" collapsed="false">
      <c r="A8" s="229" t="s">
        <v>15</v>
      </c>
      <c r="B8" s="176" t="s">
        <v>423</v>
      </c>
      <c r="C8" s="176" t="s">
        <v>41</v>
      </c>
      <c r="D8" s="176" t="s">
        <v>62</v>
      </c>
      <c r="E8" s="176" t="s">
        <v>31</v>
      </c>
      <c r="F8" s="176" t="s">
        <v>31</v>
      </c>
      <c r="G8" s="230" t="s">
        <v>46</v>
      </c>
      <c r="H8" s="177"/>
      <c r="I8" s="179"/>
      <c r="J8" s="190"/>
      <c r="K8" s="180"/>
      <c r="L8" s="181"/>
      <c r="M8" s="182"/>
    </row>
    <row r="9" s="183" customFormat="true" ht="12.75" hidden="true" customHeight="false" outlineLevel="0" collapsed="false">
      <c r="A9" s="229" t="s">
        <v>15</v>
      </c>
      <c r="B9" s="176" t="s">
        <v>423</v>
      </c>
      <c r="C9" s="176" t="s">
        <v>41</v>
      </c>
      <c r="D9" s="176" t="s">
        <v>62</v>
      </c>
      <c r="E9" s="176" t="s">
        <v>31</v>
      </c>
      <c r="F9" s="176" t="s">
        <v>31</v>
      </c>
      <c r="G9" s="230" t="s">
        <v>60</v>
      </c>
      <c r="H9" s="177"/>
      <c r="I9" s="179"/>
      <c r="J9" s="190"/>
      <c r="K9" s="180"/>
      <c r="L9" s="181"/>
      <c r="M9" s="182"/>
    </row>
    <row r="10" s="183" customFormat="true" ht="12.75" hidden="true" customHeight="false" outlineLevel="0" collapsed="false">
      <c r="A10" s="229" t="s">
        <v>15</v>
      </c>
      <c r="B10" s="176" t="s">
        <v>423</v>
      </c>
      <c r="C10" s="176" t="s">
        <v>41</v>
      </c>
      <c r="D10" s="176" t="s">
        <v>62</v>
      </c>
      <c r="E10" s="176" t="s">
        <v>31</v>
      </c>
      <c r="F10" s="176" t="s">
        <v>31</v>
      </c>
      <c r="G10" s="230" t="s">
        <v>63</v>
      </c>
      <c r="H10" s="177"/>
      <c r="I10" s="179"/>
      <c r="J10" s="179"/>
      <c r="K10" s="180"/>
      <c r="L10" s="181"/>
      <c r="M10" s="182"/>
    </row>
    <row r="11" s="183" customFormat="true" ht="12.75" hidden="true" customHeight="false" outlineLevel="0" collapsed="false">
      <c r="A11" s="229" t="s">
        <v>15</v>
      </c>
      <c r="B11" s="176" t="s">
        <v>423</v>
      </c>
      <c r="C11" s="176" t="s">
        <v>41</v>
      </c>
      <c r="D11" s="176" t="s">
        <v>62</v>
      </c>
      <c r="E11" s="176" t="s">
        <v>31</v>
      </c>
      <c r="F11" s="176" t="s">
        <v>31</v>
      </c>
      <c r="G11" s="230" t="s">
        <v>67</v>
      </c>
      <c r="H11" s="177"/>
      <c r="I11" s="179"/>
      <c r="J11" s="179"/>
      <c r="K11" s="180"/>
      <c r="L11" s="181"/>
      <c r="M11" s="182"/>
    </row>
    <row r="12" s="183" customFormat="true" ht="12.75" hidden="true" customHeight="false" outlineLevel="0" collapsed="false">
      <c r="A12" s="229" t="s">
        <v>15</v>
      </c>
      <c r="B12" s="176" t="s">
        <v>423</v>
      </c>
      <c r="C12" s="176" t="s">
        <v>41</v>
      </c>
      <c r="D12" s="176" t="s">
        <v>62</v>
      </c>
      <c r="E12" s="176" t="s">
        <v>31</v>
      </c>
      <c r="F12" s="176" t="s">
        <v>31</v>
      </c>
      <c r="G12" s="230" t="s">
        <v>69</v>
      </c>
      <c r="H12" s="177"/>
      <c r="I12" s="179"/>
      <c r="J12" s="179"/>
      <c r="K12" s="180"/>
      <c r="L12" s="181"/>
      <c r="M12" s="182"/>
    </row>
    <row r="13" s="183" customFormat="true" ht="12.75" hidden="true" customHeight="false" outlineLevel="0" collapsed="false">
      <c r="A13" s="229" t="s">
        <v>15</v>
      </c>
      <c r="B13" s="176" t="s">
        <v>423</v>
      </c>
      <c r="C13" s="176" t="s">
        <v>41</v>
      </c>
      <c r="D13" s="176" t="s">
        <v>62</v>
      </c>
      <c r="E13" s="176" t="s">
        <v>31</v>
      </c>
      <c r="F13" s="176" t="s">
        <v>31</v>
      </c>
      <c r="G13" s="230" t="s">
        <v>204</v>
      </c>
      <c r="H13" s="177"/>
      <c r="I13" s="179"/>
      <c r="J13" s="179"/>
      <c r="K13" s="180"/>
      <c r="L13" s="181"/>
      <c r="M13" s="182"/>
    </row>
    <row r="14" s="183" customFormat="true" ht="12.75" hidden="true" customHeight="false" outlineLevel="0" collapsed="false">
      <c r="A14" s="229" t="s">
        <v>15</v>
      </c>
      <c r="B14" s="176" t="s">
        <v>423</v>
      </c>
      <c r="C14" s="176" t="s">
        <v>41</v>
      </c>
      <c r="D14" s="176" t="s">
        <v>62</v>
      </c>
      <c r="E14" s="176" t="s">
        <v>31</v>
      </c>
      <c r="F14" s="176" t="s">
        <v>31</v>
      </c>
      <c r="G14" s="230" t="s">
        <v>206</v>
      </c>
      <c r="H14" s="177"/>
      <c r="I14" s="179"/>
      <c r="J14" s="179"/>
      <c r="K14" s="180"/>
      <c r="L14" s="181"/>
      <c r="M14" s="182"/>
    </row>
    <row r="15" s="183" customFormat="true" ht="12.75" hidden="true" customHeight="false" outlineLevel="0" collapsed="false">
      <c r="A15" s="229" t="s">
        <v>15</v>
      </c>
      <c r="B15" s="176" t="s">
        <v>423</v>
      </c>
      <c r="C15" s="176" t="s">
        <v>41</v>
      </c>
      <c r="D15" s="176" t="s">
        <v>62</v>
      </c>
      <c r="E15" s="176" t="s">
        <v>31</v>
      </c>
      <c r="F15" s="176" t="s">
        <v>31</v>
      </c>
      <c r="G15" s="176" t="s">
        <v>80</v>
      </c>
      <c r="H15" s="177"/>
      <c r="I15" s="179" t="s">
        <v>450</v>
      </c>
      <c r="J15" s="179"/>
      <c r="K15" s="180"/>
      <c r="L15" s="181"/>
      <c r="M15" s="182"/>
    </row>
    <row r="16" s="183" customFormat="true" ht="12.75" hidden="true" customHeight="false" outlineLevel="0" collapsed="false">
      <c r="A16" s="229" t="s">
        <v>15</v>
      </c>
      <c r="B16" s="176" t="s">
        <v>423</v>
      </c>
      <c r="C16" s="176" t="s">
        <v>41</v>
      </c>
      <c r="D16" s="176" t="s">
        <v>62</v>
      </c>
      <c r="E16" s="176" t="s">
        <v>31</v>
      </c>
      <c r="F16" s="176" t="s">
        <v>31</v>
      </c>
      <c r="G16" s="176" t="s">
        <v>90</v>
      </c>
      <c r="H16" s="177"/>
      <c r="I16" s="179" t="s">
        <v>451</v>
      </c>
      <c r="J16" s="179"/>
      <c r="K16" s="180"/>
      <c r="L16" s="181"/>
      <c r="M16" s="182"/>
    </row>
    <row r="17" s="183" customFormat="true" ht="12.75" hidden="true" customHeight="false" outlineLevel="0" collapsed="false">
      <c r="A17" s="229" t="s">
        <v>15</v>
      </c>
      <c r="B17" s="176" t="s">
        <v>423</v>
      </c>
      <c r="C17" s="176" t="s">
        <v>41</v>
      </c>
      <c r="D17" s="176" t="s">
        <v>62</v>
      </c>
      <c r="E17" s="176" t="s">
        <v>31</v>
      </c>
      <c r="F17" s="176" t="s">
        <v>31</v>
      </c>
      <c r="G17" s="176" t="s">
        <v>92</v>
      </c>
      <c r="H17" s="177"/>
      <c r="I17" s="179" t="s">
        <v>452</v>
      </c>
      <c r="J17" s="179"/>
      <c r="K17" s="180"/>
      <c r="L17" s="181"/>
      <c r="M17" s="182"/>
    </row>
    <row r="18" s="183" customFormat="true" ht="12.75" hidden="true" customHeight="false" outlineLevel="0" collapsed="false">
      <c r="A18" s="229" t="s">
        <v>15</v>
      </c>
      <c r="B18" s="176" t="s">
        <v>423</v>
      </c>
      <c r="C18" s="176" t="s">
        <v>41</v>
      </c>
      <c r="D18" s="176" t="s">
        <v>62</v>
      </c>
      <c r="E18" s="176" t="s">
        <v>31</v>
      </c>
      <c r="F18" s="176" t="s">
        <v>31</v>
      </c>
      <c r="G18" s="176" t="s">
        <v>94</v>
      </c>
      <c r="H18" s="177"/>
      <c r="I18" s="179" t="s">
        <v>453</v>
      </c>
      <c r="J18" s="179"/>
      <c r="K18" s="180"/>
      <c r="L18" s="181"/>
      <c r="M18" s="182"/>
    </row>
    <row r="19" s="183" customFormat="true" ht="12.75" hidden="true" customHeight="false" outlineLevel="0" collapsed="false">
      <c r="A19" s="229" t="s">
        <v>15</v>
      </c>
      <c r="B19" s="176" t="s">
        <v>423</v>
      </c>
      <c r="C19" s="176" t="s">
        <v>41</v>
      </c>
      <c r="D19" s="176" t="s">
        <v>62</v>
      </c>
      <c r="E19" s="176" t="s">
        <v>31</v>
      </c>
      <c r="F19" s="176" t="s">
        <v>31</v>
      </c>
      <c r="G19" s="176" t="s">
        <v>96</v>
      </c>
      <c r="H19" s="177"/>
      <c r="I19" s="179" t="s">
        <v>454</v>
      </c>
      <c r="J19" s="179"/>
      <c r="K19" s="180"/>
      <c r="L19" s="181"/>
      <c r="M19" s="182"/>
    </row>
    <row r="20" s="183" customFormat="true" ht="12.75" hidden="true" customHeight="false" outlineLevel="0" collapsed="false">
      <c r="A20" s="229" t="s">
        <v>15</v>
      </c>
      <c r="B20" s="176" t="s">
        <v>423</v>
      </c>
      <c r="C20" s="176" t="s">
        <v>41</v>
      </c>
      <c r="D20" s="176" t="s">
        <v>62</v>
      </c>
      <c r="E20" s="176" t="s">
        <v>31</v>
      </c>
      <c r="F20" s="176" t="s">
        <v>31</v>
      </c>
      <c r="G20" s="176" t="s">
        <v>98</v>
      </c>
      <c r="H20" s="177"/>
      <c r="I20" s="179" t="s">
        <v>455</v>
      </c>
      <c r="J20" s="179"/>
      <c r="K20" s="180"/>
      <c r="L20" s="181"/>
      <c r="M20" s="182"/>
    </row>
    <row r="21" s="183" customFormat="true" ht="12.75" hidden="true" customHeight="false" outlineLevel="0" collapsed="false">
      <c r="A21" s="229" t="s">
        <v>15</v>
      </c>
      <c r="B21" s="176" t="s">
        <v>423</v>
      </c>
      <c r="C21" s="176" t="s">
        <v>41</v>
      </c>
      <c r="D21" s="176" t="s">
        <v>62</v>
      </c>
      <c r="E21" s="176" t="s">
        <v>31</v>
      </c>
      <c r="F21" s="176" t="s">
        <v>31</v>
      </c>
      <c r="G21" s="176" t="s">
        <v>456</v>
      </c>
      <c r="H21" s="177"/>
      <c r="I21" s="179" t="s">
        <v>457</v>
      </c>
      <c r="J21" s="179"/>
      <c r="K21" s="180"/>
      <c r="L21" s="181"/>
      <c r="M21" s="182"/>
    </row>
    <row r="22" s="183" customFormat="true" ht="12.75" hidden="true" customHeight="false" outlineLevel="0" collapsed="false">
      <c r="A22" s="229" t="s">
        <v>15</v>
      </c>
      <c r="B22" s="176" t="s">
        <v>423</v>
      </c>
      <c r="C22" s="176" t="s">
        <v>41</v>
      </c>
      <c r="D22" s="176" t="s">
        <v>62</v>
      </c>
      <c r="E22" s="176" t="s">
        <v>31</v>
      </c>
      <c r="F22" s="176" t="s">
        <v>31</v>
      </c>
      <c r="G22" s="176" t="s">
        <v>458</v>
      </c>
      <c r="H22" s="177"/>
      <c r="I22" s="179" t="s">
        <v>459</v>
      </c>
      <c r="J22" s="179"/>
      <c r="K22" s="180"/>
      <c r="L22" s="181"/>
      <c r="M22" s="182"/>
    </row>
    <row r="23" s="183" customFormat="true" ht="12.75" hidden="true" customHeight="false" outlineLevel="0" collapsed="false">
      <c r="A23" s="229" t="s">
        <v>15</v>
      </c>
      <c r="B23" s="176" t="s">
        <v>423</v>
      </c>
      <c r="C23" s="176" t="s">
        <v>41</v>
      </c>
      <c r="D23" s="176" t="s">
        <v>62</v>
      </c>
      <c r="E23" s="176" t="s">
        <v>31</v>
      </c>
      <c r="F23" s="176" t="s">
        <v>31</v>
      </c>
      <c r="G23" s="176" t="s">
        <v>460</v>
      </c>
      <c r="H23" s="177"/>
      <c r="I23" s="179" t="s">
        <v>461</v>
      </c>
      <c r="J23" s="179"/>
      <c r="K23" s="180"/>
      <c r="L23" s="181"/>
      <c r="M23" s="182"/>
    </row>
    <row r="24" s="183" customFormat="true" ht="12.75" hidden="true" customHeight="false" outlineLevel="0" collapsed="false">
      <c r="A24" s="229" t="s">
        <v>15</v>
      </c>
      <c r="B24" s="176" t="s">
        <v>423</v>
      </c>
      <c r="C24" s="176" t="s">
        <v>41</v>
      </c>
      <c r="D24" s="176" t="s">
        <v>62</v>
      </c>
      <c r="E24" s="176" t="s">
        <v>31</v>
      </c>
      <c r="F24" s="176" t="s">
        <v>31</v>
      </c>
      <c r="G24" s="176" t="s">
        <v>462</v>
      </c>
      <c r="H24" s="177"/>
      <c r="I24" s="179" t="s">
        <v>463</v>
      </c>
      <c r="J24" s="179"/>
      <c r="K24" s="180"/>
      <c r="L24" s="181"/>
      <c r="M24" s="182"/>
    </row>
    <row r="25" s="183" customFormat="true" ht="12.75" hidden="true" customHeight="false" outlineLevel="0" collapsed="false">
      <c r="A25" s="229" t="s">
        <v>15</v>
      </c>
      <c r="B25" s="176" t="s">
        <v>423</v>
      </c>
      <c r="C25" s="176" t="s">
        <v>41</v>
      </c>
      <c r="D25" s="176" t="s">
        <v>62</v>
      </c>
      <c r="E25" s="176" t="s">
        <v>31</v>
      </c>
      <c r="F25" s="176" t="s">
        <v>31</v>
      </c>
      <c r="G25" s="176" t="s">
        <v>100</v>
      </c>
      <c r="H25" s="177"/>
      <c r="I25" s="179" t="s">
        <v>464</v>
      </c>
      <c r="J25" s="179"/>
      <c r="K25" s="180"/>
      <c r="L25" s="181"/>
      <c r="M25" s="182"/>
    </row>
    <row r="26" s="183" customFormat="true" ht="12.75" hidden="true" customHeight="false" outlineLevel="0" collapsed="false">
      <c r="A26" s="229" t="s">
        <v>15</v>
      </c>
      <c r="B26" s="176" t="s">
        <v>423</v>
      </c>
      <c r="C26" s="176" t="s">
        <v>41</v>
      </c>
      <c r="D26" s="176" t="s">
        <v>62</v>
      </c>
      <c r="E26" s="176" t="s">
        <v>31</v>
      </c>
      <c r="F26" s="176" t="s">
        <v>31</v>
      </c>
      <c r="G26" s="176" t="s">
        <v>102</v>
      </c>
      <c r="H26" s="177"/>
      <c r="I26" s="179" t="s">
        <v>465</v>
      </c>
      <c r="J26" s="179"/>
      <c r="K26" s="180"/>
      <c r="L26" s="181"/>
      <c r="M26" s="182"/>
    </row>
    <row r="27" s="183" customFormat="true" ht="12.75" hidden="true" customHeight="false" outlineLevel="0" collapsed="false">
      <c r="A27" s="229" t="s">
        <v>15</v>
      </c>
      <c r="B27" s="176" t="s">
        <v>423</v>
      </c>
      <c r="C27" s="176" t="s">
        <v>41</v>
      </c>
      <c r="D27" s="176" t="s">
        <v>62</v>
      </c>
      <c r="E27" s="176" t="s">
        <v>31</v>
      </c>
      <c r="F27" s="176" t="s">
        <v>31</v>
      </c>
      <c r="G27" s="176" t="s">
        <v>104</v>
      </c>
      <c r="H27" s="177"/>
      <c r="I27" s="179" t="s">
        <v>466</v>
      </c>
      <c r="J27" s="179"/>
      <c r="K27" s="180"/>
      <c r="L27" s="181"/>
      <c r="M27" s="182"/>
    </row>
    <row r="28" s="183" customFormat="true" ht="12.75" hidden="true" customHeight="false" outlineLevel="0" collapsed="false">
      <c r="A28" s="229" t="s">
        <v>15</v>
      </c>
      <c r="B28" s="176" t="s">
        <v>423</v>
      </c>
      <c r="C28" s="176" t="s">
        <v>41</v>
      </c>
      <c r="D28" s="176" t="s">
        <v>62</v>
      </c>
      <c r="E28" s="176" t="s">
        <v>31</v>
      </c>
      <c r="F28" s="176" t="s">
        <v>31</v>
      </c>
      <c r="G28" s="176" t="s">
        <v>105</v>
      </c>
      <c r="H28" s="177"/>
      <c r="I28" s="179" t="s">
        <v>467</v>
      </c>
      <c r="J28" s="179"/>
      <c r="K28" s="180"/>
      <c r="L28" s="181"/>
      <c r="M28" s="182"/>
    </row>
    <row r="29" s="183" customFormat="true" ht="12.75" hidden="true" customHeight="false" outlineLevel="0" collapsed="false">
      <c r="A29" s="229" t="s">
        <v>15</v>
      </c>
      <c r="B29" s="176" t="s">
        <v>423</v>
      </c>
      <c r="C29" s="176" t="s">
        <v>41</v>
      </c>
      <c r="D29" s="176" t="s">
        <v>62</v>
      </c>
      <c r="E29" s="176" t="s">
        <v>31</v>
      </c>
      <c r="F29" s="176" t="s">
        <v>31</v>
      </c>
      <c r="G29" s="176" t="s">
        <v>107</v>
      </c>
      <c r="H29" s="177"/>
      <c r="I29" s="179" t="s">
        <v>468</v>
      </c>
      <c r="J29" s="179"/>
      <c r="K29" s="180"/>
      <c r="L29" s="181"/>
      <c r="M29" s="182"/>
    </row>
    <row r="30" s="183" customFormat="true" ht="12.75" hidden="true" customHeight="false" outlineLevel="0" collapsed="false">
      <c r="A30" s="229" t="s">
        <v>15</v>
      </c>
      <c r="B30" s="176" t="s">
        <v>423</v>
      </c>
      <c r="C30" s="176" t="s">
        <v>41</v>
      </c>
      <c r="D30" s="176" t="s">
        <v>62</v>
      </c>
      <c r="E30" s="176" t="s">
        <v>31</v>
      </c>
      <c r="F30" s="176" t="s">
        <v>31</v>
      </c>
      <c r="G30" s="176" t="s">
        <v>109</v>
      </c>
      <c r="H30" s="177"/>
      <c r="I30" s="179" t="s">
        <v>469</v>
      </c>
      <c r="J30" s="179"/>
      <c r="K30" s="180"/>
      <c r="L30" s="181"/>
      <c r="M30" s="182"/>
    </row>
    <row r="31" s="183" customFormat="true" ht="12.75" hidden="true" customHeight="false" outlineLevel="0" collapsed="false">
      <c r="A31" s="229" t="s">
        <v>15</v>
      </c>
      <c r="B31" s="176" t="s">
        <v>423</v>
      </c>
      <c r="C31" s="176" t="s">
        <v>41</v>
      </c>
      <c r="D31" s="176" t="s">
        <v>62</v>
      </c>
      <c r="E31" s="176" t="s">
        <v>31</v>
      </c>
      <c r="F31" s="176" t="s">
        <v>31</v>
      </c>
      <c r="G31" s="176" t="s">
        <v>111</v>
      </c>
      <c r="H31" s="177"/>
      <c r="I31" s="179" t="s">
        <v>470</v>
      </c>
      <c r="J31" s="179"/>
      <c r="K31" s="180"/>
      <c r="L31" s="181"/>
      <c r="M31" s="182"/>
    </row>
    <row r="32" s="183" customFormat="true" ht="12.75" hidden="true" customHeight="false" outlineLevel="0" collapsed="false">
      <c r="A32" s="229" t="s">
        <v>15</v>
      </c>
      <c r="B32" s="176" t="s">
        <v>423</v>
      </c>
      <c r="C32" s="176" t="s">
        <v>41</v>
      </c>
      <c r="D32" s="176" t="s">
        <v>62</v>
      </c>
      <c r="E32" s="176" t="s">
        <v>31</v>
      </c>
      <c r="F32" s="176" t="s">
        <v>31</v>
      </c>
      <c r="G32" s="176" t="s">
        <v>183</v>
      </c>
      <c r="H32" s="177"/>
      <c r="I32" s="179" t="s">
        <v>471</v>
      </c>
      <c r="J32" s="179"/>
      <c r="K32" s="180"/>
      <c r="L32" s="181"/>
      <c r="M32" s="182"/>
    </row>
    <row r="33" s="183" customFormat="true" ht="12.75" hidden="true" customHeight="false" outlineLevel="0" collapsed="false">
      <c r="A33" s="229" t="s">
        <v>15</v>
      </c>
      <c r="B33" s="176" t="s">
        <v>423</v>
      </c>
      <c r="C33" s="176" t="s">
        <v>41</v>
      </c>
      <c r="D33" s="176" t="s">
        <v>62</v>
      </c>
      <c r="E33" s="176" t="s">
        <v>31</v>
      </c>
      <c r="F33" s="176" t="s">
        <v>31</v>
      </c>
      <c r="G33" s="176" t="s">
        <v>472</v>
      </c>
      <c r="H33" s="177"/>
      <c r="I33" s="179" t="s">
        <v>473</v>
      </c>
      <c r="J33" s="179"/>
      <c r="K33" s="180"/>
      <c r="L33" s="181"/>
      <c r="M33" s="182"/>
    </row>
    <row r="34" s="183" customFormat="true" ht="12.75" hidden="true" customHeight="false" outlineLevel="0" collapsed="false">
      <c r="A34" s="229" t="s">
        <v>15</v>
      </c>
      <c r="B34" s="176" t="s">
        <v>423</v>
      </c>
      <c r="C34" s="176" t="s">
        <v>41</v>
      </c>
      <c r="D34" s="176" t="s">
        <v>62</v>
      </c>
      <c r="E34" s="176" t="s">
        <v>31</v>
      </c>
      <c r="F34" s="176" t="s">
        <v>31</v>
      </c>
      <c r="G34" s="176" t="s">
        <v>474</v>
      </c>
      <c r="H34" s="177"/>
      <c r="I34" s="179" t="s">
        <v>475</v>
      </c>
      <c r="J34" s="179"/>
      <c r="K34" s="180"/>
      <c r="L34" s="181"/>
      <c r="M34" s="182"/>
    </row>
    <row r="35" s="183" customFormat="true" ht="12.75" hidden="true" customHeight="false" outlineLevel="0" collapsed="false">
      <c r="A35" s="229" t="s">
        <v>15</v>
      </c>
      <c r="B35" s="176" t="s">
        <v>423</v>
      </c>
      <c r="C35" s="176" t="s">
        <v>41</v>
      </c>
      <c r="D35" s="176" t="s">
        <v>62</v>
      </c>
      <c r="E35" s="176" t="s">
        <v>31</v>
      </c>
      <c r="F35" s="176" t="s">
        <v>31</v>
      </c>
      <c r="G35" s="176" t="s">
        <v>113</v>
      </c>
      <c r="H35" s="177"/>
      <c r="I35" s="179" t="s">
        <v>476</v>
      </c>
      <c r="J35" s="179"/>
      <c r="K35" s="180"/>
      <c r="L35" s="181"/>
      <c r="M35" s="182"/>
    </row>
    <row r="36" s="183" customFormat="true" ht="12.75" hidden="true" customHeight="false" outlineLevel="0" collapsed="false">
      <c r="A36" s="229" t="s">
        <v>15</v>
      </c>
      <c r="B36" s="176" t="s">
        <v>423</v>
      </c>
      <c r="C36" s="176" t="s">
        <v>41</v>
      </c>
      <c r="D36" s="176" t="s">
        <v>62</v>
      </c>
      <c r="E36" s="176" t="s">
        <v>31</v>
      </c>
      <c r="F36" s="176" t="s">
        <v>31</v>
      </c>
      <c r="G36" s="176" t="s">
        <v>218</v>
      </c>
      <c r="H36" s="177"/>
      <c r="I36" s="179" t="s">
        <v>477</v>
      </c>
      <c r="J36" s="179"/>
      <c r="K36" s="180"/>
      <c r="L36" s="181"/>
      <c r="M36" s="182"/>
    </row>
    <row r="37" s="183" customFormat="true" ht="12.75" hidden="true" customHeight="false" outlineLevel="0" collapsed="false">
      <c r="A37" s="229" t="s">
        <v>15</v>
      </c>
      <c r="B37" s="176" t="s">
        <v>423</v>
      </c>
      <c r="C37" s="176" t="s">
        <v>41</v>
      </c>
      <c r="D37" s="176" t="s">
        <v>62</v>
      </c>
      <c r="E37" s="176" t="s">
        <v>31</v>
      </c>
      <c r="F37" s="176" t="s">
        <v>31</v>
      </c>
      <c r="G37" s="176" t="s">
        <v>220</v>
      </c>
      <c r="H37" s="177"/>
      <c r="I37" s="179" t="s">
        <v>478</v>
      </c>
      <c r="J37" s="179"/>
      <c r="K37" s="180"/>
      <c r="L37" s="181"/>
      <c r="M37" s="182"/>
    </row>
    <row r="38" s="183" customFormat="true" ht="12.75" hidden="true" customHeight="false" outlineLevel="0" collapsed="false">
      <c r="A38" s="229" t="s">
        <v>15</v>
      </c>
      <c r="B38" s="176" t="s">
        <v>423</v>
      </c>
      <c r="C38" s="176" t="s">
        <v>41</v>
      </c>
      <c r="D38" s="176" t="s">
        <v>62</v>
      </c>
      <c r="E38" s="176" t="s">
        <v>31</v>
      </c>
      <c r="F38" s="176" t="s">
        <v>31</v>
      </c>
      <c r="G38" s="176" t="s">
        <v>222</v>
      </c>
      <c r="H38" s="177"/>
      <c r="I38" s="179" t="s">
        <v>479</v>
      </c>
      <c r="J38" s="179"/>
      <c r="K38" s="180"/>
      <c r="L38" s="181"/>
      <c r="M38" s="182"/>
    </row>
    <row r="39" s="183" customFormat="true" ht="12.75" hidden="true" customHeight="false" outlineLevel="0" collapsed="false">
      <c r="A39" s="229" t="s">
        <v>15</v>
      </c>
      <c r="B39" s="176" t="s">
        <v>423</v>
      </c>
      <c r="C39" s="176" t="s">
        <v>41</v>
      </c>
      <c r="D39" s="176" t="s">
        <v>62</v>
      </c>
      <c r="E39" s="176" t="s">
        <v>31</v>
      </c>
      <c r="F39" s="176" t="s">
        <v>31</v>
      </c>
      <c r="G39" s="176" t="s">
        <v>224</v>
      </c>
      <c r="H39" s="177"/>
      <c r="I39" s="179" t="s">
        <v>480</v>
      </c>
      <c r="J39" s="179"/>
      <c r="K39" s="180"/>
      <c r="L39" s="181"/>
      <c r="M39" s="182"/>
    </row>
    <row r="40" s="183" customFormat="true" ht="12.75" hidden="true" customHeight="false" outlineLevel="0" collapsed="false">
      <c r="A40" s="229" t="s">
        <v>15</v>
      </c>
      <c r="B40" s="176" t="s">
        <v>423</v>
      </c>
      <c r="C40" s="176" t="s">
        <v>41</v>
      </c>
      <c r="D40" s="176" t="s">
        <v>62</v>
      </c>
      <c r="E40" s="176" t="s">
        <v>31</v>
      </c>
      <c r="F40" s="176" t="s">
        <v>31</v>
      </c>
      <c r="G40" s="176" t="s">
        <v>226</v>
      </c>
      <c r="H40" s="177"/>
      <c r="I40" s="179" t="s">
        <v>481</v>
      </c>
      <c r="J40" s="179"/>
      <c r="K40" s="180"/>
      <c r="L40" s="181"/>
      <c r="M40" s="182"/>
    </row>
    <row r="41" s="183" customFormat="true" ht="12.75" hidden="true" customHeight="false" outlineLevel="0" collapsed="false">
      <c r="A41" s="229" t="s">
        <v>15</v>
      </c>
      <c r="B41" s="176" t="s">
        <v>423</v>
      </c>
      <c r="C41" s="176" t="s">
        <v>41</v>
      </c>
      <c r="D41" s="176" t="s">
        <v>62</v>
      </c>
      <c r="E41" s="176" t="s">
        <v>31</v>
      </c>
      <c r="F41" s="176" t="s">
        <v>31</v>
      </c>
      <c r="G41" s="176" t="s">
        <v>228</v>
      </c>
      <c r="H41" s="177"/>
      <c r="I41" s="179" t="s">
        <v>482</v>
      </c>
      <c r="J41" s="179"/>
      <c r="K41" s="180"/>
      <c r="L41" s="181"/>
      <c r="M41" s="182"/>
    </row>
    <row r="42" s="183" customFormat="true" ht="12.75" hidden="true" customHeight="false" outlineLevel="0" collapsed="false">
      <c r="A42" s="229" t="s">
        <v>15</v>
      </c>
      <c r="B42" s="176" t="s">
        <v>423</v>
      </c>
      <c r="C42" s="176" t="s">
        <v>41</v>
      </c>
      <c r="D42" s="176" t="s">
        <v>62</v>
      </c>
      <c r="E42" s="176" t="s">
        <v>31</v>
      </c>
      <c r="F42" s="176" t="s">
        <v>31</v>
      </c>
      <c r="G42" s="176" t="s">
        <v>230</v>
      </c>
      <c r="H42" s="177"/>
      <c r="I42" s="179" t="s">
        <v>483</v>
      </c>
      <c r="J42" s="179"/>
      <c r="K42" s="180"/>
      <c r="L42" s="181"/>
      <c r="M42" s="182"/>
    </row>
    <row r="43" s="183" customFormat="true" ht="12.75" hidden="true" customHeight="false" outlineLevel="0" collapsed="false">
      <c r="A43" s="224"/>
      <c r="B43" s="176"/>
      <c r="C43" s="176"/>
      <c r="D43" s="176"/>
      <c r="E43" s="176"/>
      <c r="F43" s="176"/>
      <c r="G43" s="176" t="s">
        <v>484</v>
      </c>
      <c r="H43" s="177"/>
      <c r="I43" s="179" t="s">
        <v>484</v>
      </c>
      <c r="J43" s="179"/>
      <c r="K43" s="180"/>
      <c r="L43" s="181"/>
      <c r="M43" s="182"/>
    </row>
    <row r="44" s="183" customFormat="true" ht="12.75" hidden="true" customHeight="false" outlineLevel="0" collapsed="false">
      <c r="A44" s="224"/>
      <c r="B44" s="176"/>
      <c r="C44" s="176"/>
      <c r="D44" s="176"/>
      <c r="E44" s="176"/>
      <c r="F44" s="176"/>
      <c r="G44" s="176"/>
      <c r="H44" s="177"/>
      <c r="I44" s="179"/>
      <c r="J44" s="179"/>
      <c r="K44" s="180"/>
      <c r="L44" s="181"/>
      <c r="M44" s="182"/>
    </row>
    <row r="45" s="183" customFormat="true" ht="12.75" hidden="true" customHeight="false" outlineLevel="0" collapsed="false">
      <c r="A45" s="224"/>
      <c r="B45" s="176"/>
      <c r="C45" s="176"/>
      <c r="D45" s="176"/>
      <c r="E45" s="176"/>
      <c r="F45" s="176"/>
      <c r="G45" s="176"/>
      <c r="H45" s="177"/>
      <c r="I45" s="179"/>
      <c r="J45" s="179"/>
      <c r="K45" s="180"/>
      <c r="L45" s="181"/>
      <c r="M45" s="182"/>
    </row>
    <row r="46" s="183" customFormat="true" ht="12.75" hidden="true" customHeight="false" outlineLevel="0" collapsed="false">
      <c r="A46" s="224"/>
      <c r="B46" s="176"/>
      <c r="C46" s="176"/>
      <c r="D46" s="176"/>
      <c r="E46" s="176"/>
      <c r="F46" s="176"/>
      <c r="G46" s="176"/>
      <c r="H46" s="177"/>
      <c r="I46" s="179"/>
      <c r="J46" s="179"/>
      <c r="K46" s="180"/>
      <c r="L46" s="181"/>
      <c r="M46" s="182"/>
    </row>
    <row r="47" s="183" customFormat="true" ht="12.75" hidden="true" customHeight="false" outlineLevel="0" collapsed="false">
      <c r="A47" s="224"/>
      <c r="B47" s="176"/>
      <c r="C47" s="176"/>
      <c r="D47" s="176"/>
      <c r="E47" s="176"/>
      <c r="F47" s="176"/>
      <c r="G47" s="176"/>
      <c r="H47" s="177"/>
      <c r="I47" s="179"/>
      <c r="J47" s="179"/>
      <c r="K47" s="180"/>
      <c r="L47" s="181"/>
      <c r="M47" s="182"/>
    </row>
    <row r="48" s="183" customFormat="true" ht="12.75" hidden="true" customHeight="false" outlineLevel="0" collapsed="false">
      <c r="A48" s="224"/>
      <c r="B48" s="176"/>
      <c r="C48" s="176"/>
      <c r="D48" s="176"/>
      <c r="E48" s="176"/>
      <c r="F48" s="176"/>
      <c r="G48" s="176"/>
      <c r="H48" s="177"/>
      <c r="I48" s="179"/>
      <c r="J48" s="179"/>
      <c r="K48" s="180"/>
      <c r="L48" s="181"/>
      <c r="M48" s="182"/>
    </row>
    <row r="49" s="183" customFormat="true" ht="12.75" hidden="true" customHeight="false" outlineLevel="0" collapsed="false">
      <c r="A49" s="224"/>
      <c r="B49" s="176"/>
      <c r="C49" s="176"/>
      <c r="D49" s="176"/>
      <c r="E49" s="176"/>
      <c r="F49" s="176"/>
      <c r="G49" s="176"/>
      <c r="H49" s="177"/>
      <c r="I49" s="179"/>
      <c r="J49" s="179"/>
      <c r="K49" s="180"/>
      <c r="L49" s="181"/>
      <c r="M49" s="182"/>
    </row>
    <row r="50" s="183" customFormat="true" ht="12.75" hidden="true" customHeight="false" outlineLevel="0" collapsed="false">
      <c r="A50" s="224"/>
      <c r="B50" s="176"/>
      <c r="C50" s="176"/>
      <c r="D50" s="176"/>
      <c r="E50" s="176"/>
      <c r="F50" s="176"/>
      <c r="G50" s="176"/>
      <c r="H50" s="177"/>
      <c r="I50" s="179"/>
      <c r="J50" s="179"/>
      <c r="K50" s="180"/>
      <c r="L50" s="181"/>
      <c r="M50" s="182"/>
    </row>
    <row r="51" s="183" customFormat="true" ht="12.75" hidden="true" customHeight="false" outlineLevel="0" collapsed="false">
      <c r="A51" s="224"/>
      <c r="B51" s="176"/>
      <c r="C51" s="176"/>
      <c r="D51" s="176"/>
      <c r="E51" s="176"/>
      <c r="F51" s="176"/>
      <c r="G51" s="176"/>
      <c r="H51" s="177"/>
      <c r="I51" s="179"/>
      <c r="J51" s="179"/>
      <c r="K51" s="180"/>
      <c r="L51" s="181"/>
      <c r="M51" s="182"/>
    </row>
    <row r="52" s="183" customFormat="true" ht="12.75" hidden="true" customHeight="false" outlineLevel="0" collapsed="false">
      <c r="A52" s="224"/>
      <c r="B52" s="176"/>
      <c r="C52" s="176"/>
      <c r="D52" s="176"/>
      <c r="E52" s="176"/>
      <c r="F52" s="176"/>
      <c r="G52" s="176"/>
      <c r="H52" s="177"/>
      <c r="I52" s="179"/>
      <c r="J52" s="179"/>
      <c r="K52" s="180"/>
      <c r="L52" s="181"/>
      <c r="M52" s="182"/>
    </row>
    <row r="53" s="183" customFormat="true" ht="12.75" hidden="true" customHeight="false" outlineLevel="0" collapsed="false">
      <c r="A53" s="224"/>
      <c r="B53" s="176"/>
      <c r="C53" s="176"/>
      <c r="D53" s="176"/>
      <c r="E53" s="176"/>
      <c r="F53" s="176"/>
      <c r="G53" s="176"/>
      <c r="H53" s="177"/>
      <c r="I53" s="179"/>
      <c r="J53" s="179"/>
      <c r="K53" s="180"/>
      <c r="L53" s="181"/>
      <c r="M53" s="182"/>
    </row>
    <row r="54" s="183" customFormat="true" ht="12.75" hidden="true" customHeight="false" outlineLevel="0" collapsed="false">
      <c r="A54" s="224"/>
      <c r="B54" s="176"/>
      <c r="C54" s="176"/>
      <c r="D54" s="176"/>
      <c r="E54" s="176"/>
      <c r="F54" s="176"/>
      <c r="G54" s="176"/>
      <c r="H54" s="177"/>
      <c r="I54" s="179"/>
      <c r="J54" s="179"/>
      <c r="K54" s="180"/>
      <c r="L54" s="181"/>
      <c r="M54" s="182"/>
    </row>
    <row r="55" s="183" customFormat="true" ht="12.75" hidden="true" customHeight="false" outlineLevel="0" collapsed="false">
      <c r="A55" s="224"/>
      <c r="B55" s="176"/>
      <c r="C55" s="176"/>
      <c r="D55" s="176"/>
      <c r="E55" s="176"/>
      <c r="F55" s="176"/>
      <c r="G55" s="176"/>
      <c r="H55" s="177"/>
      <c r="I55" s="179"/>
      <c r="J55" s="179"/>
      <c r="K55" s="180"/>
      <c r="L55" s="181"/>
      <c r="M55" s="182"/>
    </row>
    <row r="56" s="183" customFormat="true" ht="12.75" hidden="true" customHeight="false" outlineLevel="0" collapsed="false">
      <c r="A56" s="224"/>
      <c r="B56" s="176"/>
      <c r="C56" s="176"/>
      <c r="D56" s="176"/>
      <c r="E56" s="176"/>
      <c r="F56" s="176"/>
      <c r="G56" s="176"/>
      <c r="H56" s="177"/>
      <c r="I56" s="179"/>
      <c r="J56" s="179"/>
      <c r="K56" s="180"/>
      <c r="L56" s="181"/>
      <c r="M56" s="182"/>
    </row>
    <row r="57" s="183" customFormat="true" ht="12.75" hidden="true" customHeight="false" outlineLevel="0" collapsed="false">
      <c r="A57" s="224"/>
      <c r="B57" s="176"/>
      <c r="C57" s="176"/>
      <c r="D57" s="176"/>
      <c r="E57" s="176"/>
      <c r="F57" s="176"/>
      <c r="G57" s="176"/>
      <c r="H57" s="177"/>
      <c r="I57" s="179"/>
      <c r="J57" s="179"/>
      <c r="K57" s="180"/>
      <c r="L57" s="181"/>
      <c r="M57" s="182"/>
    </row>
    <row r="58" s="183" customFormat="true" ht="12.75" hidden="true" customHeight="false" outlineLevel="0" collapsed="false">
      <c r="A58" s="224"/>
      <c r="B58" s="176"/>
      <c r="C58" s="176"/>
      <c r="D58" s="176"/>
      <c r="E58" s="176"/>
      <c r="F58" s="176"/>
      <c r="G58" s="176"/>
      <c r="H58" s="177"/>
      <c r="I58" s="179"/>
      <c r="J58" s="179"/>
      <c r="K58" s="180"/>
      <c r="L58" s="181"/>
      <c r="M58" s="182"/>
    </row>
    <row r="59" s="183" customFormat="true" ht="12.75" hidden="true" customHeight="false" outlineLevel="0" collapsed="false">
      <c r="A59" s="224"/>
      <c r="B59" s="176"/>
      <c r="C59" s="176"/>
      <c r="D59" s="176"/>
      <c r="E59" s="176"/>
      <c r="F59" s="176"/>
      <c r="G59" s="176"/>
      <c r="H59" s="177"/>
      <c r="I59" s="178"/>
      <c r="J59" s="179"/>
      <c r="K59" s="180"/>
      <c r="L59" s="181"/>
      <c r="M59" s="182"/>
    </row>
    <row r="60" s="183" customFormat="true" ht="12.75" hidden="true" customHeight="false" outlineLevel="0" collapsed="false">
      <c r="A60" s="224"/>
      <c r="B60" s="176"/>
      <c r="C60" s="176"/>
      <c r="D60" s="176"/>
      <c r="E60" s="176"/>
      <c r="F60" s="176"/>
      <c r="G60" s="176"/>
      <c r="H60" s="177"/>
      <c r="I60" s="178"/>
      <c r="J60" s="179"/>
      <c r="K60" s="180"/>
      <c r="L60" s="181"/>
      <c r="M60" s="182"/>
    </row>
    <row r="61" s="183" customFormat="true" ht="12.75" hidden="true" customHeight="false" outlineLevel="0" collapsed="false">
      <c r="A61" s="224"/>
      <c r="B61" s="176"/>
      <c r="C61" s="176"/>
      <c r="D61" s="176"/>
      <c r="E61" s="176"/>
      <c r="F61" s="176"/>
      <c r="G61" s="176"/>
      <c r="H61" s="177"/>
      <c r="I61" s="178"/>
      <c r="J61" s="179"/>
      <c r="K61" s="180"/>
      <c r="L61" s="181"/>
      <c r="M61" s="182"/>
    </row>
    <row r="62" s="183" customFormat="true" ht="12.75" hidden="true" customHeight="false" outlineLevel="0" collapsed="false">
      <c r="A62" s="224"/>
      <c r="B62" s="176"/>
      <c r="C62" s="176"/>
      <c r="D62" s="176"/>
      <c r="E62" s="176"/>
      <c r="F62" s="176"/>
      <c r="G62" s="176"/>
      <c r="H62" s="177"/>
      <c r="I62" s="178"/>
      <c r="J62" s="179"/>
      <c r="K62" s="180"/>
      <c r="L62" s="181"/>
      <c r="M62" s="182"/>
    </row>
    <row r="63" s="183" customFormat="true" ht="12.75" hidden="true" customHeight="false" outlineLevel="0" collapsed="false">
      <c r="A63" s="224"/>
      <c r="B63" s="176"/>
      <c r="C63" s="176"/>
      <c r="D63" s="176"/>
      <c r="E63" s="176"/>
      <c r="F63" s="176"/>
      <c r="G63" s="176"/>
      <c r="H63" s="177"/>
      <c r="I63" s="178"/>
      <c r="J63" s="179"/>
      <c r="K63" s="180"/>
      <c r="L63" s="181"/>
      <c r="M63" s="182"/>
    </row>
    <row r="64" s="183" customFormat="true" ht="12.75" hidden="true" customHeight="false" outlineLevel="0" collapsed="false">
      <c r="A64" s="224"/>
      <c r="B64" s="176"/>
      <c r="C64" s="176"/>
      <c r="D64" s="176"/>
      <c r="E64" s="176"/>
      <c r="F64" s="176"/>
      <c r="G64" s="176"/>
      <c r="H64" s="177"/>
      <c r="I64" s="178"/>
      <c r="J64" s="179"/>
      <c r="K64" s="180"/>
      <c r="L64" s="181"/>
      <c r="M64" s="182"/>
    </row>
    <row r="65" s="183" customFormat="true" ht="12.75" hidden="true" customHeight="false" outlineLevel="0" collapsed="false">
      <c r="A65" s="224"/>
      <c r="B65" s="176"/>
      <c r="C65" s="176"/>
      <c r="D65" s="176"/>
      <c r="E65" s="176"/>
      <c r="F65" s="176"/>
      <c r="G65" s="176"/>
      <c r="H65" s="177"/>
      <c r="I65" s="178"/>
      <c r="J65" s="179"/>
      <c r="K65" s="180"/>
      <c r="L65" s="181"/>
      <c r="M65" s="182"/>
    </row>
    <row r="66" s="183" customFormat="true" ht="12.75" hidden="true" customHeight="false" outlineLevel="0" collapsed="false">
      <c r="A66" s="224"/>
      <c r="B66" s="176"/>
      <c r="C66" s="176"/>
      <c r="D66" s="176"/>
      <c r="E66" s="176"/>
      <c r="F66" s="176"/>
      <c r="G66" s="176"/>
      <c r="H66" s="177"/>
      <c r="I66" s="178"/>
      <c r="J66" s="179"/>
      <c r="K66" s="180"/>
      <c r="L66" s="181"/>
      <c r="M66" s="182"/>
    </row>
    <row r="67" s="183" customFormat="true" ht="12.75" hidden="true" customHeight="false" outlineLevel="0" collapsed="false">
      <c r="A67" s="224"/>
      <c r="B67" s="176"/>
      <c r="C67" s="176"/>
      <c r="D67" s="176"/>
      <c r="E67" s="176"/>
      <c r="F67" s="176"/>
      <c r="G67" s="176"/>
      <c r="H67" s="177"/>
      <c r="I67" s="178"/>
      <c r="J67" s="179"/>
      <c r="K67" s="180"/>
      <c r="L67" s="181"/>
      <c r="M67" s="182"/>
    </row>
    <row r="68" s="183" customFormat="true" ht="12.75" hidden="true" customHeight="false" outlineLevel="0" collapsed="false">
      <c r="A68" s="224"/>
      <c r="B68" s="176"/>
      <c r="C68" s="176"/>
      <c r="D68" s="176"/>
      <c r="E68" s="176"/>
      <c r="F68" s="176"/>
      <c r="G68" s="176"/>
      <c r="H68" s="177"/>
      <c r="I68" s="178"/>
      <c r="J68" s="179"/>
      <c r="K68" s="180"/>
      <c r="L68" s="181"/>
      <c r="M68" s="182"/>
    </row>
    <row r="69" s="183" customFormat="true" ht="12.75" hidden="true" customHeight="false" outlineLevel="0" collapsed="false">
      <c r="A69" s="224"/>
      <c r="B69" s="176"/>
      <c r="C69" s="176"/>
      <c r="D69" s="176"/>
      <c r="E69" s="176"/>
      <c r="F69" s="176"/>
      <c r="G69" s="176"/>
      <c r="H69" s="177"/>
      <c r="I69" s="178"/>
      <c r="J69" s="179"/>
      <c r="K69" s="180"/>
      <c r="L69" s="181"/>
      <c r="M69" s="182"/>
    </row>
    <row r="70" s="183" customFormat="true" ht="12.75" hidden="true" customHeight="false" outlineLevel="0" collapsed="false">
      <c r="A70" s="224"/>
      <c r="B70" s="176"/>
      <c r="C70" s="176"/>
      <c r="D70" s="176"/>
      <c r="E70" s="176"/>
      <c r="F70" s="176"/>
      <c r="G70" s="176"/>
      <c r="H70" s="177"/>
      <c r="I70" s="178"/>
      <c r="J70" s="179"/>
      <c r="K70" s="180"/>
      <c r="L70" s="181"/>
      <c r="M70" s="182"/>
    </row>
    <row r="71" s="183" customFormat="true" ht="12.75" hidden="true" customHeight="false" outlineLevel="0" collapsed="false">
      <c r="A71" s="224"/>
      <c r="B71" s="176"/>
      <c r="C71" s="176"/>
      <c r="D71" s="176"/>
      <c r="E71" s="176"/>
      <c r="F71" s="176"/>
      <c r="G71" s="176"/>
      <c r="H71" s="177"/>
      <c r="I71" s="178"/>
      <c r="J71" s="179"/>
      <c r="K71" s="180"/>
      <c r="L71" s="181"/>
      <c r="M71" s="182"/>
    </row>
    <row r="72" s="183" customFormat="true" ht="12.75" hidden="true" customHeight="false" outlineLevel="0" collapsed="false">
      <c r="A72" s="224"/>
      <c r="B72" s="176"/>
      <c r="C72" s="176"/>
      <c r="D72" s="176"/>
      <c r="E72" s="176"/>
      <c r="F72" s="176"/>
      <c r="G72" s="176"/>
      <c r="H72" s="177"/>
      <c r="I72" s="178"/>
      <c r="J72" s="179"/>
      <c r="K72" s="180"/>
      <c r="L72" s="181"/>
      <c r="M72" s="182"/>
    </row>
    <row r="73" s="183" customFormat="true" ht="12.75" hidden="true" customHeight="false" outlineLevel="0" collapsed="false">
      <c r="A73" s="224"/>
      <c r="B73" s="176"/>
      <c r="C73" s="176"/>
      <c r="D73" s="176"/>
      <c r="E73" s="176"/>
      <c r="F73" s="176"/>
      <c r="G73" s="176"/>
      <c r="H73" s="177"/>
      <c r="I73" s="178"/>
      <c r="J73" s="179"/>
      <c r="K73" s="180"/>
      <c r="L73" s="181"/>
      <c r="M73" s="182"/>
    </row>
    <row r="74" s="183" customFormat="true" ht="12.75" hidden="true" customHeight="false" outlineLevel="0" collapsed="false">
      <c r="A74" s="224"/>
      <c r="B74" s="176"/>
      <c r="C74" s="176"/>
      <c r="D74" s="176"/>
      <c r="E74" s="176"/>
      <c r="F74" s="176"/>
      <c r="G74" s="176"/>
      <c r="H74" s="177"/>
      <c r="I74" s="178"/>
      <c r="J74" s="179"/>
      <c r="K74" s="180"/>
      <c r="L74" s="181"/>
      <c r="M74" s="182"/>
    </row>
    <row r="75" s="183" customFormat="true" ht="12.75" hidden="true" customHeight="false" outlineLevel="0" collapsed="false">
      <c r="A75" s="224"/>
      <c r="B75" s="176"/>
      <c r="C75" s="176"/>
      <c r="D75" s="176"/>
      <c r="E75" s="176"/>
      <c r="F75" s="176"/>
      <c r="G75" s="176"/>
      <c r="H75" s="177"/>
      <c r="I75" s="178"/>
      <c r="J75" s="179"/>
      <c r="K75" s="180"/>
      <c r="L75" s="181"/>
      <c r="M75" s="182"/>
    </row>
    <row r="76" s="183" customFormat="true" ht="12.75" hidden="true" customHeight="false" outlineLevel="0" collapsed="false">
      <c r="A76" s="224"/>
      <c r="B76" s="176"/>
      <c r="C76" s="176"/>
      <c r="D76" s="176"/>
      <c r="E76" s="176"/>
      <c r="F76" s="176"/>
      <c r="G76" s="176"/>
      <c r="H76" s="177"/>
      <c r="I76" s="178"/>
      <c r="J76" s="179"/>
      <c r="K76" s="180"/>
      <c r="L76" s="181"/>
      <c r="M76" s="182"/>
    </row>
    <row r="77" s="183" customFormat="true" ht="12.75" hidden="true" customHeight="false" outlineLevel="0" collapsed="false">
      <c r="A77" s="224"/>
      <c r="B77" s="176"/>
      <c r="C77" s="176"/>
      <c r="D77" s="176"/>
      <c r="E77" s="176"/>
      <c r="F77" s="176"/>
      <c r="G77" s="176"/>
      <c r="H77" s="177"/>
      <c r="I77" s="178"/>
      <c r="J77" s="179"/>
      <c r="K77" s="180"/>
      <c r="L77" s="181"/>
      <c r="M77" s="182"/>
    </row>
    <row r="78" s="183" customFormat="true" ht="12.75" hidden="true" customHeight="false" outlineLevel="0" collapsed="false">
      <c r="A78" s="224"/>
      <c r="B78" s="176"/>
      <c r="C78" s="176"/>
      <c r="D78" s="176"/>
      <c r="E78" s="176"/>
      <c r="F78" s="176"/>
      <c r="G78" s="176"/>
      <c r="H78" s="177"/>
      <c r="I78" s="178"/>
      <c r="J78" s="179"/>
      <c r="K78" s="180"/>
      <c r="L78" s="181"/>
      <c r="M78" s="182"/>
    </row>
    <row r="79" s="183" customFormat="true" ht="12.75" hidden="true" customHeight="false" outlineLevel="0" collapsed="false">
      <c r="A79" s="224"/>
      <c r="B79" s="176"/>
      <c r="C79" s="176"/>
      <c r="D79" s="176"/>
      <c r="E79" s="176"/>
      <c r="F79" s="176"/>
      <c r="G79" s="176"/>
      <c r="H79" s="177"/>
      <c r="I79" s="178"/>
      <c r="J79" s="179"/>
      <c r="K79" s="180"/>
      <c r="L79" s="181"/>
      <c r="M79" s="182"/>
    </row>
    <row r="80" s="183" customFormat="true" ht="12.75" hidden="true" customHeight="false" outlineLevel="0" collapsed="false">
      <c r="A80" s="224"/>
      <c r="B80" s="176"/>
      <c r="C80" s="176"/>
      <c r="D80" s="176"/>
      <c r="E80" s="176"/>
      <c r="F80" s="176"/>
      <c r="G80" s="176"/>
      <c r="H80" s="177"/>
      <c r="I80" s="178"/>
      <c r="J80" s="179"/>
      <c r="K80" s="180"/>
      <c r="L80" s="181"/>
      <c r="M80" s="182"/>
    </row>
    <row r="81" s="183" customFormat="true" ht="12.75" hidden="true" customHeight="false" outlineLevel="0" collapsed="false">
      <c r="A81" s="224"/>
      <c r="B81" s="176"/>
      <c r="C81" s="176"/>
      <c r="D81" s="176"/>
      <c r="E81" s="176"/>
      <c r="F81" s="176"/>
      <c r="G81" s="176"/>
      <c r="H81" s="177"/>
      <c r="I81" s="178"/>
      <c r="J81" s="179"/>
      <c r="K81" s="180"/>
      <c r="L81" s="181"/>
      <c r="M81" s="182"/>
    </row>
    <row r="82" s="183" customFormat="true" ht="12.75" hidden="true" customHeight="false" outlineLevel="0" collapsed="false">
      <c r="A82" s="224"/>
      <c r="B82" s="176"/>
      <c r="C82" s="176"/>
      <c r="D82" s="176"/>
      <c r="E82" s="176"/>
      <c r="F82" s="176"/>
      <c r="G82" s="176"/>
      <c r="H82" s="177"/>
      <c r="I82" s="178"/>
      <c r="J82" s="179"/>
      <c r="K82" s="180"/>
      <c r="L82" s="181"/>
      <c r="M82" s="182"/>
    </row>
    <row r="83" s="183" customFormat="true" ht="12.75" hidden="true" customHeight="false" outlineLevel="0" collapsed="false">
      <c r="A83" s="224"/>
      <c r="B83" s="176"/>
      <c r="C83" s="176"/>
      <c r="D83" s="176"/>
      <c r="E83" s="176"/>
      <c r="F83" s="176"/>
      <c r="G83" s="176"/>
      <c r="H83" s="177"/>
      <c r="I83" s="178"/>
      <c r="J83" s="179"/>
      <c r="K83" s="180"/>
      <c r="L83" s="181"/>
      <c r="M83" s="182"/>
    </row>
    <row r="84" s="183" customFormat="true" ht="12.75" hidden="true" customHeight="false" outlineLevel="0" collapsed="false">
      <c r="A84" s="224"/>
      <c r="B84" s="176"/>
      <c r="C84" s="176"/>
      <c r="D84" s="176"/>
      <c r="E84" s="176"/>
      <c r="F84" s="176"/>
      <c r="G84" s="176"/>
      <c r="H84" s="177"/>
      <c r="I84" s="178"/>
      <c r="J84" s="179"/>
      <c r="K84" s="180"/>
      <c r="L84" s="181"/>
      <c r="M84" s="182"/>
    </row>
    <row r="85" s="183" customFormat="true" ht="12.75" hidden="true" customHeight="false" outlineLevel="0" collapsed="false">
      <c r="A85" s="224"/>
      <c r="B85" s="176"/>
      <c r="C85" s="176"/>
      <c r="D85" s="176"/>
      <c r="E85" s="176"/>
      <c r="F85" s="176"/>
      <c r="G85" s="176"/>
      <c r="H85" s="177"/>
      <c r="I85" s="178"/>
      <c r="J85" s="179"/>
      <c r="K85" s="180"/>
      <c r="L85" s="181"/>
      <c r="M85" s="182"/>
    </row>
    <row r="86" s="183" customFormat="true" ht="12.75" hidden="true" customHeight="false" outlineLevel="0" collapsed="false">
      <c r="A86" s="224"/>
      <c r="B86" s="176"/>
      <c r="C86" s="176"/>
      <c r="D86" s="176"/>
      <c r="E86" s="176"/>
      <c r="F86" s="176"/>
      <c r="G86" s="176"/>
      <c r="H86" s="177"/>
      <c r="I86" s="178"/>
      <c r="J86" s="179"/>
      <c r="K86" s="180"/>
      <c r="L86" s="181"/>
      <c r="M86" s="182"/>
    </row>
    <row r="87" s="183" customFormat="true" ht="12.75" hidden="true" customHeight="false" outlineLevel="0" collapsed="false">
      <c r="A87" s="224"/>
      <c r="B87" s="176"/>
      <c r="C87" s="176"/>
      <c r="D87" s="176"/>
      <c r="E87" s="176"/>
      <c r="F87" s="176"/>
      <c r="G87" s="176"/>
      <c r="H87" s="177"/>
      <c r="I87" s="178"/>
      <c r="J87" s="179"/>
      <c r="K87" s="180"/>
      <c r="L87" s="181"/>
      <c r="M87" s="182"/>
    </row>
    <row r="88" s="183" customFormat="true" ht="12.75" hidden="true" customHeight="false" outlineLevel="0" collapsed="false">
      <c r="A88" s="224"/>
      <c r="B88" s="176"/>
      <c r="C88" s="176"/>
      <c r="D88" s="176"/>
      <c r="E88" s="176"/>
      <c r="F88" s="176"/>
      <c r="G88" s="176"/>
      <c r="H88" s="177"/>
      <c r="I88" s="178"/>
      <c r="J88" s="179"/>
      <c r="K88" s="180"/>
      <c r="L88" s="181"/>
      <c r="M88" s="182"/>
    </row>
    <row r="89" s="183" customFormat="true" ht="12.75" hidden="true" customHeight="false" outlineLevel="0" collapsed="false">
      <c r="A89" s="224"/>
      <c r="B89" s="176"/>
      <c r="C89" s="176"/>
      <c r="D89" s="176"/>
      <c r="E89" s="176"/>
      <c r="F89" s="176"/>
      <c r="G89" s="176"/>
      <c r="H89" s="177"/>
      <c r="I89" s="178"/>
      <c r="J89" s="179"/>
      <c r="K89" s="180"/>
      <c r="L89" s="181"/>
      <c r="M89" s="182"/>
    </row>
    <row r="90" s="183" customFormat="true" ht="12.75" hidden="true" customHeight="false" outlineLevel="0" collapsed="false">
      <c r="A90" s="224"/>
      <c r="B90" s="176"/>
      <c r="C90" s="176"/>
      <c r="D90" s="176"/>
      <c r="E90" s="176"/>
      <c r="F90" s="176"/>
      <c r="G90" s="176"/>
      <c r="H90" s="177"/>
      <c r="I90" s="178"/>
      <c r="J90" s="179"/>
      <c r="K90" s="180"/>
      <c r="L90" s="181"/>
      <c r="M90" s="182"/>
    </row>
    <row r="91" s="183" customFormat="true" ht="12.75" hidden="true" customHeight="false" outlineLevel="0" collapsed="false">
      <c r="A91" s="224"/>
      <c r="B91" s="176"/>
      <c r="C91" s="176"/>
      <c r="D91" s="176"/>
      <c r="E91" s="176"/>
      <c r="F91" s="176"/>
      <c r="G91" s="176"/>
      <c r="H91" s="177"/>
      <c r="I91" s="178"/>
      <c r="J91" s="179"/>
      <c r="K91" s="180"/>
      <c r="L91" s="181"/>
      <c r="M91" s="182"/>
    </row>
    <row r="92" s="183" customFormat="true" ht="12.75" hidden="true" customHeight="false" outlineLevel="0" collapsed="false">
      <c r="A92" s="224"/>
      <c r="B92" s="176"/>
      <c r="C92" s="176"/>
      <c r="D92" s="176"/>
      <c r="E92" s="176"/>
      <c r="F92" s="176"/>
      <c r="G92" s="176"/>
      <c r="H92" s="177"/>
      <c r="I92" s="178"/>
      <c r="J92" s="179"/>
      <c r="K92" s="180"/>
      <c r="L92" s="181"/>
      <c r="M92" s="182"/>
    </row>
    <row r="93" s="183" customFormat="true" ht="12.75" hidden="true" customHeight="false" outlineLevel="0" collapsed="false">
      <c r="A93" s="224"/>
      <c r="B93" s="176"/>
      <c r="C93" s="176"/>
      <c r="D93" s="176"/>
      <c r="E93" s="176"/>
      <c r="F93" s="176"/>
      <c r="G93" s="176"/>
      <c r="H93" s="177"/>
      <c r="I93" s="178"/>
      <c r="J93" s="179"/>
      <c r="K93" s="180"/>
      <c r="L93" s="181"/>
      <c r="M93" s="182"/>
    </row>
    <row r="94" s="183" customFormat="true" ht="12.75" hidden="true" customHeight="false" outlineLevel="0" collapsed="false">
      <c r="A94" s="224"/>
      <c r="B94" s="176"/>
      <c r="C94" s="176"/>
      <c r="D94" s="176"/>
      <c r="E94" s="176"/>
      <c r="F94" s="176"/>
      <c r="G94" s="176"/>
      <c r="H94" s="177"/>
      <c r="I94" s="178"/>
      <c r="J94" s="179"/>
      <c r="K94" s="180"/>
      <c r="L94" s="181"/>
      <c r="M94" s="182"/>
    </row>
    <row r="95" s="183" customFormat="true" ht="12.75" hidden="true" customHeight="false" outlineLevel="0" collapsed="false">
      <c r="A95" s="224"/>
      <c r="B95" s="176"/>
      <c r="C95" s="176"/>
      <c r="D95" s="176"/>
      <c r="E95" s="176"/>
      <c r="F95" s="176"/>
      <c r="G95" s="176"/>
      <c r="H95" s="177"/>
      <c r="I95" s="178"/>
      <c r="J95" s="179"/>
      <c r="K95" s="180"/>
      <c r="L95" s="181"/>
      <c r="M95" s="182"/>
    </row>
    <row r="96" s="183" customFormat="true" ht="12.75" hidden="true" customHeight="false" outlineLevel="0" collapsed="false">
      <c r="A96" s="224"/>
      <c r="B96" s="176"/>
      <c r="C96" s="176"/>
      <c r="D96" s="176"/>
      <c r="E96" s="176"/>
      <c r="F96" s="176"/>
      <c r="G96" s="176"/>
      <c r="H96" s="177"/>
      <c r="I96" s="178"/>
      <c r="J96" s="179"/>
      <c r="K96" s="180"/>
      <c r="L96" s="181"/>
      <c r="M96" s="182"/>
    </row>
    <row r="97" s="183" customFormat="true" ht="12.75" hidden="true" customHeight="false" outlineLevel="0" collapsed="false">
      <c r="A97" s="224"/>
      <c r="B97" s="176"/>
      <c r="C97" s="176"/>
      <c r="D97" s="176"/>
      <c r="E97" s="176"/>
      <c r="F97" s="176"/>
      <c r="G97" s="176"/>
      <c r="H97" s="177"/>
      <c r="I97" s="178"/>
      <c r="J97" s="179"/>
      <c r="K97" s="180"/>
      <c r="L97" s="181"/>
      <c r="M97" s="182"/>
    </row>
    <row r="98" s="183" customFormat="true" ht="12.75" hidden="true" customHeight="false" outlineLevel="0" collapsed="false">
      <c r="A98" s="224"/>
      <c r="B98" s="176"/>
      <c r="C98" s="176"/>
      <c r="D98" s="176"/>
      <c r="E98" s="176"/>
      <c r="F98" s="176"/>
      <c r="G98" s="176"/>
      <c r="H98" s="177"/>
      <c r="I98" s="178"/>
      <c r="J98" s="179"/>
      <c r="K98" s="180"/>
      <c r="L98" s="181"/>
      <c r="M98" s="182"/>
    </row>
    <row r="99" s="183" customFormat="true" ht="12.75" hidden="true" customHeight="false" outlineLevel="0" collapsed="false">
      <c r="A99" s="224"/>
      <c r="B99" s="176"/>
      <c r="C99" s="176"/>
      <c r="D99" s="176"/>
      <c r="E99" s="176"/>
      <c r="F99" s="176"/>
      <c r="G99" s="176"/>
      <c r="H99" s="177"/>
      <c r="I99" s="178"/>
      <c r="J99" s="179"/>
      <c r="K99" s="180"/>
      <c r="L99" s="181"/>
      <c r="M99" s="182"/>
    </row>
    <row r="100" s="183" customFormat="true" ht="12.75" hidden="true" customHeight="false" outlineLevel="0" collapsed="false">
      <c r="A100" s="224"/>
      <c r="B100" s="176"/>
      <c r="C100" s="176"/>
      <c r="D100" s="176"/>
      <c r="E100" s="176"/>
      <c r="F100" s="176"/>
      <c r="G100" s="176"/>
      <c r="H100" s="177"/>
      <c r="I100" s="178"/>
      <c r="J100" s="179"/>
      <c r="K100" s="180"/>
      <c r="L100" s="181"/>
      <c r="M100" s="182"/>
    </row>
    <row r="101" s="183" customFormat="true" ht="12.75" hidden="true" customHeight="false" outlineLevel="0" collapsed="false">
      <c r="A101" s="224"/>
      <c r="B101" s="176"/>
      <c r="C101" s="176"/>
      <c r="D101" s="176"/>
      <c r="E101" s="176"/>
      <c r="F101" s="176"/>
      <c r="G101" s="176"/>
      <c r="H101" s="177"/>
      <c r="I101" s="178"/>
      <c r="J101" s="179"/>
      <c r="K101" s="180"/>
      <c r="L101" s="181"/>
      <c r="M101" s="182"/>
    </row>
    <row r="102" s="183" customFormat="true" ht="12.75" hidden="true" customHeight="false" outlineLevel="0" collapsed="false">
      <c r="A102" s="224"/>
      <c r="B102" s="176"/>
      <c r="C102" s="176"/>
      <c r="D102" s="176"/>
      <c r="E102" s="176"/>
      <c r="F102" s="176"/>
      <c r="G102" s="176"/>
      <c r="H102" s="177"/>
      <c r="I102" s="178"/>
      <c r="J102" s="179"/>
      <c r="K102" s="180"/>
      <c r="L102" s="181"/>
      <c r="M102" s="182"/>
    </row>
    <row r="103" s="183" customFormat="true" ht="12.75" hidden="true" customHeight="false" outlineLevel="0" collapsed="false">
      <c r="A103" s="224"/>
      <c r="B103" s="176"/>
      <c r="C103" s="176"/>
      <c r="D103" s="176"/>
      <c r="E103" s="176"/>
      <c r="F103" s="176"/>
      <c r="G103" s="176"/>
      <c r="H103" s="177"/>
      <c r="I103" s="178"/>
      <c r="J103" s="179"/>
      <c r="K103" s="180"/>
      <c r="L103" s="181"/>
      <c r="M103" s="182"/>
    </row>
    <row r="104" s="183" customFormat="true" ht="12.75" hidden="true" customHeight="false" outlineLevel="0" collapsed="false">
      <c r="A104" s="224"/>
      <c r="B104" s="176"/>
      <c r="C104" s="176"/>
      <c r="D104" s="176"/>
      <c r="E104" s="176"/>
      <c r="F104" s="176"/>
      <c r="G104" s="176"/>
      <c r="H104" s="177"/>
      <c r="I104" s="178"/>
      <c r="J104" s="179"/>
      <c r="K104" s="180"/>
      <c r="L104" s="181"/>
      <c r="M104" s="182"/>
    </row>
    <row r="105" s="183" customFormat="true" ht="12.75" hidden="true" customHeight="false" outlineLevel="0" collapsed="false">
      <c r="A105" s="224"/>
      <c r="B105" s="176"/>
      <c r="C105" s="176"/>
      <c r="D105" s="176"/>
      <c r="E105" s="176"/>
      <c r="F105" s="176"/>
      <c r="G105" s="176"/>
      <c r="H105" s="177"/>
      <c r="I105" s="178"/>
      <c r="J105" s="179"/>
      <c r="K105" s="180"/>
      <c r="L105" s="181"/>
      <c r="M105" s="182"/>
    </row>
    <row r="106" s="183" customFormat="true" ht="12.75" hidden="true" customHeight="false" outlineLevel="0" collapsed="false">
      <c r="A106" s="224"/>
      <c r="B106" s="176"/>
      <c r="C106" s="176"/>
      <c r="D106" s="176"/>
      <c r="E106" s="176"/>
      <c r="F106" s="176"/>
      <c r="G106" s="176"/>
      <c r="H106" s="177"/>
      <c r="I106" s="178"/>
      <c r="J106" s="179"/>
      <c r="K106" s="180"/>
      <c r="L106" s="181"/>
      <c r="M106" s="182"/>
    </row>
    <row r="107" s="183" customFormat="true" ht="12.75" hidden="true" customHeight="false" outlineLevel="0" collapsed="false">
      <c r="A107" s="224"/>
      <c r="B107" s="176"/>
      <c r="C107" s="176"/>
      <c r="D107" s="176"/>
      <c r="E107" s="176"/>
      <c r="F107" s="176"/>
      <c r="G107" s="176"/>
      <c r="H107" s="177"/>
      <c r="I107" s="178"/>
      <c r="J107" s="179"/>
      <c r="K107" s="180"/>
      <c r="L107" s="181"/>
      <c r="M107" s="182"/>
    </row>
    <row r="108" s="183" customFormat="true" ht="12.75" hidden="true" customHeight="false" outlineLevel="0" collapsed="false">
      <c r="A108" s="224"/>
      <c r="B108" s="176"/>
      <c r="C108" s="176"/>
      <c r="D108" s="176"/>
      <c r="E108" s="176"/>
      <c r="F108" s="176"/>
      <c r="G108" s="176"/>
      <c r="H108" s="177"/>
      <c r="I108" s="178"/>
      <c r="J108" s="179"/>
      <c r="K108" s="180"/>
      <c r="L108" s="181"/>
      <c r="M108" s="182"/>
    </row>
    <row r="109" s="183" customFormat="true" ht="12.75" hidden="true" customHeight="false" outlineLevel="0" collapsed="false">
      <c r="A109" s="224"/>
      <c r="B109" s="176"/>
      <c r="C109" s="176"/>
      <c r="D109" s="176"/>
      <c r="E109" s="176"/>
      <c r="F109" s="176"/>
      <c r="G109" s="176"/>
      <c r="H109" s="177"/>
      <c r="I109" s="178"/>
      <c r="J109" s="179"/>
      <c r="K109" s="180"/>
      <c r="L109" s="181"/>
      <c r="M109" s="182"/>
    </row>
    <row r="110" s="183" customFormat="true" ht="12.75" hidden="true" customHeight="false" outlineLevel="0" collapsed="false">
      <c r="A110" s="224"/>
      <c r="B110" s="176"/>
      <c r="C110" s="176"/>
      <c r="D110" s="176"/>
      <c r="E110" s="176"/>
      <c r="F110" s="176"/>
      <c r="G110" s="176"/>
      <c r="H110" s="177"/>
      <c r="I110" s="178"/>
      <c r="J110" s="179"/>
      <c r="K110" s="180"/>
      <c r="L110" s="181"/>
      <c r="M110" s="182"/>
    </row>
    <row r="111" s="183" customFormat="true" ht="12.75" hidden="true" customHeight="false" outlineLevel="0" collapsed="false">
      <c r="A111" s="224"/>
      <c r="B111" s="176"/>
      <c r="C111" s="176"/>
      <c r="D111" s="176"/>
      <c r="E111" s="176"/>
      <c r="F111" s="176"/>
      <c r="G111" s="176"/>
      <c r="H111" s="177"/>
      <c r="I111" s="178"/>
      <c r="J111" s="179"/>
      <c r="K111" s="180"/>
      <c r="L111" s="181"/>
      <c r="M111" s="182"/>
    </row>
    <row r="112" s="183" customFormat="true" ht="12.75" hidden="true" customHeight="false" outlineLevel="0" collapsed="false">
      <c r="A112" s="224"/>
      <c r="B112" s="176"/>
      <c r="C112" s="176"/>
      <c r="D112" s="176"/>
      <c r="E112" s="176"/>
      <c r="F112" s="176"/>
      <c r="G112" s="176"/>
      <c r="H112" s="177"/>
      <c r="I112" s="178"/>
      <c r="J112" s="179"/>
      <c r="K112" s="180"/>
      <c r="L112" s="181"/>
      <c r="M112" s="182"/>
    </row>
    <row r="113" s="183" customFormat="true" ht="12.75" hidden="true" customHeight="false" outlineLevel="0" collapsed="false">
      <c r="A113" s="224"/>
      <c r="B113" s="176"/>
      <c r="C113" s="176"/>
      <c r="D113" s="176"/>
      <c r="E113" s="176"/>
      <c r="F113" s="176"/>
      <c r="G113" s="176"/>
      <c r="H113" s="177"/>
      <c r="I113" s="178"/>
      <c r="J113" s="179"/>
      <c r="K113" s="180"/>
      <c r="L113" s="181"/>
      <c r="M113" s="182"/>
    </row>
    <row r="114" s="183" customFormat="true" ht="12.75" hidden="true" customHeight="false" outlineLevel="0" collapsed="false">
      <c r="A114" s="224"/>
      <c r="B114" s="176"/>
      <c r="C114" s="176"/>
      <c r="D114" s="176"/>
      <c r="E114" s="176"/>
      <c r="F114" s="176"/>
      <c r="G114" s="176"/>
      <c r="H114" s="177"/>
      <c r="I114" s="178"/>
      <c r="J114" s="179"/>
      <c r="K114" s="180"/>
      <c r="L114" s="181"/>
      <c r="M114" s="182"/>
    </row>
    <row r="115" s="183" customFormat="true" ht="12.75" hidden="true" customHeight="false" outlineLevel="0" collapsed="false">
      <c r="A115" s="224"/>
      <c r="B115" s="176"/>
      <c r="C115" s="176"/>
      <c r="D115" s="176"/>
      <c r="E115" s="176"/>
      <c r="F115" s="176"/>
      <c r="G115" s="176"/>
      <c r="H115" s="177"/>
      <c r="I115" s="178"/>
      <c r="J115" s="179"/>
      <c r="K115" s="180"/>
      <c r="L115" s="181"/>
      <c r="M115" s="182"/>
    </row>
    <row r="116" s="183" customFormat="true" ht="12.75" hidden="true" customHeight="false" outlineLevel="0" collapsed="false">
      <c r="A116" s="224"/>
      <c r="B116" s="176"/>
      <c r="C116" s="176"/>
      <c r="D116" s="176"/>
      <c r="E116" s="176"/>
      <c r="F116" s="176"/>
      <c r="G116" s="176"/>
      <c r="H116" s="177"/>
      <c r="I116" s="178"/>
      <c r="J116" s="179"/>
      <c r="K116" s="180"/>
      <c r="L116" s="181"/>
      <c r="M116" s="182"/>
    </row>
    <row r="117" s="183" customFormat="true" ht="12.75" hidden="true" customHeight="false" outlineLevel="0" collapsed="false">
      <c r="A117" s="224"/>
      <c r="B117" s="176"/>
      <c r="C117" s="176"/>
      <c r="D117" s="176"/>
      <c r="E117" s="176"/>
      <c r="F117" s="176"/>
      <c r="G117" s="176"/>
      <c r="H117" s="177"/>
      <c r="I117" s="178"/>
      <c r="J117" s="179"/>
      <c r="K117" s="180"/>
      <c r="L117" s="181"/>
      <c r="M117" s="182"/>
    </row>
    <row r="118" s="183" customFormat="true" ht="12.75" hidden="true" customHeight="false" outlineLevel="0" collapsed="false">
      <c r="A118" s="224"/>
      <c r="B118" s="176"/>
      <c r="C118" s="176"/>
      <c r="D118" s="176"/>
      <c r="E118" s="176"/>
      <c r="F118" s="176"/>
      <c r="G118" s="176"/>
      <c r="H118" s="177"/>
      <c r="I118" s="178"/>
      <c r="J118" s="179"/>
      <c r="K118" s="180"/>
      <c r="L118" s="181"/>
      <c r="M118" s="182"/>
    </row>
    <row r="119" s="183" customFormat="true" ht="12.75" hidden="true" customHeight="false" outlineLevel="0" collapsed="false">
      <c r="A119" s="224"/>
      <c r="B119" s="176"/>
      <c r="C119" s="176"/>
      <c r="D119" s="176"/>
      <c r="E119" s="176"/>
      <c r="F119" s="176"/>
      <c r="G119" s="176"/>
      <c r="H119" s="177"/>
      <c r="I119" s="178"/>
      <c r="J119" s="179"/>
      <c r="K119" s="180"/>
      <c r="L119" s="181"/>
      <c r="M119" s="182"/>
    </row>
    <row r="120" s="183" customFormat="true" ht="12.75" hidden="true" customHeight="false" outlineLevel="0" collapsed="false">
      <c r="A120" s="224"/>
      <c r="B120" s="176"/>
      <c r="C120" s="176"/>
      <c r="D120" s="176"/>
      <c r="E120" s="176"/>
      <c r="F120" s="176"/>
      <c r="G120" s="176"/>
      <c r="H120" s="177"/>
      <c r="I120" s="178"/>
      <c r="J120" s="179"/>
      <c r="K120" s="180"/>
      <c r="L120" s="181"/>
      <c r="M120" s="182"/>
    </row>
    <row r="121" s="183" customFormat="true" ht="12.75" hidden="true" customHeight="false" outlineLevel="0" collapsed="false">
      <c r="A121" s="224"/>
      <c r="B121" s="176"/>
      <c r="C121" s="176"/>
      <c r="D121" s="176"/>
      <c r="E121" s="176"/>
      <c r="F121" s="176"/>
      <c r="G121" s="176"/>
      <c r="H121" s="177"/>
      <c r="I121" s="178"/>
      <c r="J121" s="179"/>
      <c r="K121" s="180"/>
      <c r="L121" s="181"/>
      <c r="M121" s="182"/>
    </row>
    <row r="122" s="183" customFormat="true" ht="12.75" hidden="true" customHeight="false" outlineLevel="0" collapsed="false">
      <c r="A122" s="224"/>
      <c r="B122" s="176"/>
      <c r="C122" s="176"/>
      <c r="D122" s="176"/>
      <c r="E122" s="176"/>
      <c r="F122" s="176"/>
      <c r="G122" s="176"/>
      <c r="H122" s="177"/>
      <c r="I122" s="178"/>
      <c r="J122" s="179"/>
      <c r="K122" s="180"/>
      <c r="L122" s="181"/>
      <c r="M122" s="182"/>
    </row>
    <row r="123" s="183" customFormat="true" ht="12.75" hidden="true" customHeight="false" outlineLevel="0" collapsed="false">
      <c r="A123" s="224"/>
      <c r="B123" s="176"/>
      <c r="C123" s="176"/>
      <c r="D123" s="176"/>
      <c r="E123" s="176"/>
      <c r="F123" s="176"/>
      <c r="G123" s="176"/>
      <c r="H123" s="177"/>
      <c r="I123" s="178"/>
      <c r="J123" s="179"/>
      <c r="K123" s="180"/>
      <c r="L123" s="181"/>
      <c r="M123" s="182"/>
    </row>
    <row r="124" s="183" customFormat="true" ht="12.75" hidden="true" customHeight="false" outlineLevel="0" collapsed="false">
      <c r="A124" s="224"/>
      <c r="B124" s="176"/>
      <c r="C124" s="176"/>
      <c r="D124" s="176"/>
      <c r="E124" s="176"/>
      <c r="F124" s="176"/>
      <c r="G124" s="176"/>
      <c r="H124" s="177"/>
      <c r="I124" s="178"/>
      <c r="J124" s="179"/>
      <c r="K124" s="180"/>
      <c r="L124" s="181"/>
      <c r="M124" s="182"/>
    </row>
    <row r="125" s="183" customFormat="true" ht="12.75" hidden="true" customHeight="false" outlineLevel="0" collapsed="false">
      <c r="A125" s="224"/>
      <c r="B125" s="176"/>
      <c r="C125" s="176"/>
      <c r="D125" s="176"/>
      <c r="E125" s="176"/>
      <c r="F125" s="176"/>
      <c r="G125" s="176"/>
      <c r="H125" s="177"/>
      <c r="I125" s="178"/>
      <c r="J125" s="179"/>
      <c r="K125" s="180"/>
      <c r="L125" s="181"/>
      <c r="M125" s="182"/>
    </row>
    <row r="126" s="183" customFormat="true" ht="12.75" hidden="true" customHeight="false" outlineLevel="0" collapsed="false">
      <c r="A126" s="224"/>
      <c r="B126" s="176"/>
      <c r="C126" s="176"/>
      <c r="D126" s="176"/>
      <c r="E126" s="176"/>
      <c r="F126" s="176"/>
      <c r="G126" s="176"/>
      <c r="H126" s="177"/>
      <c r="I126" s="178"/>
      <c r="J126" s="179"/>
      <c r="K126" s="180"/>
      <c r="L126" s="181"/>
      <c r="M126" s="182"/>
    </row>
    <row r="127" s="183" customFormat="true" ht="12.75" hidden="true" customHeight="false" outlineLevel="0" collapsed="false">
      <c r="A127" s="224"/>
      <c r="B127" s="176"/>
      <c r="C127" s="176"/>
      <c r="D127" s="176"/>
      <c r="E127" s="176"/>
      <c r="F127" s="176"/>
      <c r="G127" s="176"/>
      <c r="H127" s="177"/>
      <c r="I127" s="178"/>
      <c r="J127" s="179"/>
      <c r="K127" s="180"/>
      <c r="L127" s="181"/>
      <c r="M127" s="182"/>
    </row>
    <row r="128" s="183" customFormat="true" ht="12.75" hidden="true" customHeight="false" outlineLevel="0" collapsed="false">
      <c r="A128" s="224"/>
      <c r="B128" s="176"/>
      <c r="C128" s="176"/>
      <c r="D128" s="176"/>
      <c r="E128" s="176"/>
      <c r="F128" s="176"/>
      <c r="G128" s="176"/>
      <c r="H128" s="177"/>
      <c r="I128" s="178"/>
      <c r="J128" s="179"/>
      <c r="K128" s="180"/>
      <c r="L128" s="181"/>
      <c r="M128" s="182"/>
    </row>
    <row r="129" s="183" customFormat="true" ht="12.75" hidden="true" customHeight="false" outlineLevel="0" collapsed="false">
      <c r="A129" s="224"/>
      <c r="B129" s="176"/>
      <c r="C129" s="176"/>
      <c r="D129" s="176"/>
      <c r="E129" s="176"/>
      <c r="F129" s="176"/>
      <c r="G129" s="176"/>
      <c r="H129" s="177"/>
      <c r="I129" s="178"/>
      <c r="J129" s="179"/>
      <c r="K129" s="180"/>
      <c r="L129" s="181"/>
      <c r="M129" s="182"/>
    </row>
    <row r="130" s="183" customFormat="true" ht="12.75" hidden="true" customHeight="false" outlineLevel="0" collapsed="false">
      <c r="A130" s="224"/>
      <c r="B130" s="176"/>
      <c r="C130" s="176"/>
      <c r="D130" s="176"/>
      <c r="E130" s="176"/>
      <c r="F130" s="176"/>
      <c r="G130" s="176"/>
      <c r="H130" s="177"/>
      <c r="I130" s="178"/>
      <c r="J130" s="179"/>
      <c r="K130" s="180"/>
      <c r="L130" s="181"/>
      <c r="M130" s="182"/>
    </row>
    <row r="131" s="183" customFormat="true" ht="12.75" hidden="true" customHeight="false" outlineLevel="0" collapsed="false">
      <c r="A131" s="224"/>
      <c r="B131" s="176"/>
      <c r="C131" s="176"/>
      <c r="D131" s="176"/>
      <c r="E131" s="176"/>
      <c r="F131" s="176"/>
      <c r="G131" s="176"/>
      <c r="H131" s="177"/>
      <c r="I131" s="178"/>
      <c r="J131" s="179"/>
      <c r="K131" s="180"/>
      <c r="L131" s="181"/>
      <c r="M131" s="182"/>
    </row>
    <row r="132" s="183" customFormat="true" ht="12.75" hidden="true" customHeight="false" outlineLevel="0" collapsed="false">
      <c r="A132" s="224"/>
      <c r="B132" s="176"/>
      <c r="C132" s="176"/>
      <c r="D132" s="176"/>
      <c r="E132" s="176"/>
      <c r="F132" s="176"/>
      <c r="G132" s="176"/>
      <c r="H132" s="177"/>
      <c r="I132" s="178"/>
      <c r="J132" s="179"/>
      <c r="K132" s="180"/>
      <c r="L132" s="181"/>
      <c r="M132" s="182"/>
    </row>
    <row r="133" s="183" customFormat="true" ht="12.75" hidden="true" customHeight="false" outlineLevel="0" collapsed="false">
      <c r="A133" s="224"/>
      <c r="B133" s="176"/>
      <c r="C133" s="176"/>
      <c r="D133" s="176"/>
      <c r="E133" s="176"/>
      <c r="F133" s="176"/>
      <c r="G133" s="176"/>
      <c r="H133" s="177"/>
      <c r="I133" s="178"/>
      <c r="J133" s="179"/>
      <c r="K133" s="180"/>
      <c r="L133" s="181"/>
      <c r="M133" s="182"/>
    </row>
    <row r="134" s="183" customFormat="true" ht="12.75" hidden="true" customHeight="false" outlineLevel="0" collapsed="false">
      <c r="A134" s="224"/>
      <c r="B134" s="176"/>
      <c r="C134" s="176"/>
      <c r="D134" s="176"/>
      <c r="E134" s="176"/>
      <c r="F134" s="176"/>
      <c r="G134" s="176"/>
      <c r="H134" s="177"/>
      <c r="I134" s="178"/>
      <c r="J134" s="179"/>
      <c r="K134" s="180"/>
      <c r="L134" s="181"/>
      <c r="M134" s="182"/>
    </row>
    <row r="135" s="183" customFormat="true" ht="12.75" hidden="true" customHeight="false" outlineLevel="0" collapsed="false">
      <c r="A135" s="224"/>
      <c r="B135" s="176"/>
      <c r="C135" s="176"/>
      <c r="D135" s="176"/>
      <c r="E135" s="176"/>
      <c r="F135" s="176"/>
      <c r="G135" s="176"/>
      <c r="H135" s="177"/>
      <c r="I135" s="178"/>
      <c r="J135" s="179"/>
      <c r="K135" s="180"/>
      <c r="L135" s="181"/>
      <c r="M135" s="182"/>
    </row>
    <row r="136" s="183" customFormat="true" ht="12.75" hidden="true" customHeight="false" outlineLevel="0" collapsed="false">
      <c r="A136" s="224"/>
      <c r="B136" s="176"/>
      <c r="C136" s="176"/>
      <c r="D136" s="176"/>
      <c r="E136" s="176"/>
      <c r="F136" s="176"/>
      <c r="G136" s="176"/>
      <c r="H136" s="177"/>
      <c r="I136" s="178"/>
      <c r="J136" s="179"/>
      <c r="K136" s="180"/>
      <c r="L136" s="181"/>
      <c r="M136" s="182"/>
    </row>
    <row r="137" s="183" customFormat="true" ht="12.75" hidden="true" customHeight="false" outlineLevel="0" collapsed="false">
      <c r="A137" s="224"/>
      <c r="B137" s="176"/>
      <c r="C137" s="176"/>
      <c r="D137" s="176"/>
      <c r="E137" s="176"/>
      <c r="F137" s="176"/>
      <c r="G137" s="176"/>
      <c r="H137" s="177"/>
      <c r="I137" s="178"/>
      <c r="J137" s="179"/>
      <c r="K137" s="180"/>
      <c r="L137" s="181"/>
      <c r="M137" s="182"/>
    </row>
    <row r="138" s="183" customFormat="true" ht="12.75" hidden="true" customHeight="false" outlineLevel="0" collapsed="false">
      <c r="A138" s="224"/>
      <c r="B138" s="176"/>
      <c r="C138" s="176"/>
      <c r="D138" s="176"/>
      <c r="E138" s="176"/>
      <c r="F138" s="176"/>
      <c r="G138" s="176"/>
      <c r="H138" s="177"/>
      <c r="I138" s="178"/>
      <c r="J138" s="179"/>
      <c r="K138" s="180"/>
      <c r="L138" s="181"/>
      <c r="M138" s="182"/>
    </row>
    <row r="139" s="183" customFormat="true" ht="12.75" hidden="true" customHeight="false" outlineLevel="0" collapsed="false">
      <c r="A139" s="224"/>
      <c r="B139" s="176"/>
      <c r="C139" s="176"/>
      <c r="D139" s="176"/>
      <c r="E139" s="176"/>
      <c r="F139" s="176"/>
      <c r="G139" s="176"/>
      <c r="H139" s="177"/>
      <c r="I139" s="178"/>
      <c r="J139" s="179"/>
      <c r="K139" s="180"/>
      <c r="L139" s="181"/>
      <c r="M139" s="182"/>
    </row>
    <row r="140" s="183" customFormat="true" ht="12.75" hidden="true" customHeight="false" outlineLevel="0" collapsed="false">
      <c r="A140" s="224"/>
      <c r="B140" s="176"/>
      <c r="C140" s="176"/>
      <c r="D140" s="176"/>
      <c r="E140" s="176"/>
      <c r="F140" s="176"/>
      <c r="G140" s="176"/>
      <c r="H140" s="177"/>
      <c r="I140" s="178"/>
      <c r="J140" s="179"/>
      <c r="K140" s="180"/>
      <c r="L140" s="181"/>
      <c r="M140" s="182"/>
    </row>
    <row r="141" s="183" customFormat="true" ht="12.75" hidden="true" customHeight="false" outlineLevel="0" collapsed="false">
      <c r="A141" s="224"/>
      <c r="B141" s="176"/>
      <c r="C141" s="176"/>
      <c r="D141" s="176"/>
      <c r="E141" s="176"/>
      <c r="F141" s="176"/>
      <c r="G141" s="176"/>
      <c r="H141" s="177"/>
      <c r="I141" s="178"/>
      <c r="J141" s="179"/>
      <c r="K141" s="180"/>
      <c r="L141" s="181"/>
      <c r="M141" s="182"/>
    </row>
    <row r="142" s="183" customFormat="true" ht="12.75" hidden="true" customHeight="false" outlineLevel="0" collapsed="false">
      <c r="A142" s="224"/>
      <c r="B142" s="176"/>
      <c r="C142" s="176"/>
      <c r="D142" s="176"/>
      <c r="E142" s="176"/>
      <c r="F142" s="176"/>
      <c r="G142" s="176"/>
      <c r="H142" s="177"/>
      <c r="I142" s="178"/>
      <c r="J142" s="179"/>
      <c r="K142" s="180"/>
      <c r="L142" s="181"/>
      <c r="M142" s="182"/>
    </row>
    <row r="143" s="183" customFormat="true" ht="12.75" hidden="true" customHeight="false" outlineLevel="0" collapsed="false">
      <c r="A143" s="224"/>
      <c r="B143" s="176"/>
      <c r="C143" s="176"/>
      <c r="D143" s="176"/>
      <c r="E143" s="176"/>
      <c r="F143" s="176"/>
      <c r="G143" s="176"/>
      <c r="H143" s="177"/>
      <c r="I143" s="178"/>
      <c r="J143" s="179"/>
      <c r="K143" s="180"/>
      <c r="L143" s="181"/>
      <c r="M143" s="182"/>
    </row>
    <row r="144" s="183" customFormat="true" ht="12.75" hidden="true" customHeight="false" outlineLevel="0" collapsed="false">
      <c r="A144" s="224"/>
      <c r="B144" s="176"/>
      <c r="C144" s="176"/>
      <c r="D144" s="176"/>
      <c r="E144" s="176"/>
      <c r="F144" s="176"/>
      <c r="G144" s="176"/>
      <c r="H144" s="177"/>
      <c r="I144" s="178"/>
      <c r="J144" s="179"/>
      <c r="K144" s="180"/>
      <c r="L144" s="181"/>
      <c r="M144" s="182"/>
    </row>
    <row r="145" s="183" customFormat="true" ht="12.75" hidden="true" customHeight="false" outlineLevel="0" collapsed="false">
      <c r="A145" s="224"/>
      <c r="B145" s="176"/>
      <c r="C145" s="176"/>
      <c r="D145" s="176"/>
      <c r="E145" s="176"/>
      <c r="F145" s="176"/>
      <c r="G145" s="176"/>
      <c r="H145" s="177"/>
      <c r="I145" s="178"/>
      <c r="J145" s="179"/>
      <c r="K145" s="180"/>
      <c r="L145" s="181"/>
      <c r="M145" s="182"/>
    </row>
    <row r="146" s="183" customFormat="true" ht="12.75" hidden="true" customHeight="false" outlineLevel="0" collapsed="false">
      <c r="A146" s="224"/>
      <c r="B146" s="176"/>
      <c r="C146" s="176"/>
      <c r="D146" s="176"/>
      <c r="E146" s="176"/>
      <c r="F146" s="176"/>
      <c r="G146" s="176"/>
      <c r="H146" s="177"/>
      <c r="I146" s="178"/>
      <c r="J146" s="179"/>
      <c r="K146" s="180"/>
      <c r="L146" s="181"/>
      <c r="M146" s="182"/>
    </row>
    <row r="147" s="183" customFormat="true" ht="12.75" hidden="true" customHeight="false" outlineLevel="0" collapsed="false">
      <c r="A147" s="224"/>
      <c r="B147" s="176"/>
      <c r="C147" s="176"/>
      <c r="D147" s="176"/>
      <c r="E147" s="176"/>
      <c r="F147" s="176"/>
      <c r="G147" s="176"/>
      <c r="H147" s="177"/>
      <c r="I147" s="178"/>
      <c r="J147" s="179"/>
      <c r="K147" s="180"/>
      <c r="L147" s="181"/>
      <c r="M147" s="182"/>
    </row>
    <row r="148" s="183" customFormat="true" ht="12.75" hidden="true" customHeight="false" outlineLevel="0" collapsed="false">
      <c r="A148" s="224"/>
      <c r="B148" s="176"/>
      <c r="C148" s="176"/>
      <c r="D148" s="176"/>
      <c r="E148" s="176"/>
      <c r="F148" s="176"/>
      <c r="G148" s="176"/>
      <c r="H148" s="177"/>
      <c r="I148" s="178"/>
      <c r="J148" s="179"/>
      <c r="K148" s="180"/>
      <c r="L148" s="181"/>
      <c r="M148" s="182"/>
    </row>
    <row r="149" s="183" customFormat="true" ht="12.75" hidden="true" customHeight="false" outlineLevel="0" collapsed="false">
      <c r="A149" s="224"/>
      <c r="B149" s="176"/>
      <c r="C149" s="176"/>
      <c r="D149" s="176"/>
      <c r="E149" s="176"/>
      <c r="F149" s="176"/>
      <c r="G149" s="176"/>
      <c r="H149" s="177"/>
      <c r="I149" s="178"/>
      <c r="J149" s="179"/>
      <c r="K149" s="180"/>
      <c r="L149" s="181"/>
      <c r="M149" s="182"/>
    </row>
    <row r="150" s="183" customFormat="true" ht="12.75" hidden="true" customHeight="false" outlineLevel="0" collapsed="false">
      <c r="A150" s="224"/>
      <c r="B150" s="176"/>
      <c r="C150" s="176"/>
      <c r="D150" s="176"/>
      <c r="E150" s="176"/>
      <c r="F150" s="176"/>
      <c r="G150" s="176"/>
      <c r="H150" s="177"/>
      <c r="I150" s="178"/>
      <c r="J150" s="179"/>
      <c r="K150" s="180"/>
      <c r="L150" s="181"/>
      <c r="M150" s="182"/>
    </row>
    <row r="151" s="183" customFormat="true" ht="12.75" hidden="true" customHeight="false" outlineLevel="0" collapsed="false">
      <c r="A151" s="224"/>
      <c r="B151" s="176"/>
      <c r="C151" s="176"/>
      <c r="D151" s="176"/>
      <c r="E151" s="176"/>
      <c r="F151" s="176"/>
      <c r="G151" s="176"/>
      <c r="H151" s="177"/>
      <c r="I151" s="178"/>
      <c r="J151" s="179"/>
      <c r="K151" s="180"/>
      <c r="L151" s="181"/>
      <c r="M151" s="182"/>
    </row>
    <row r="152" s="183" customFormat="true" ht="12.75" hidden="true" customHeight="false" outlineLevel="0" collapsed="false">
      <c r="A152" s="224"/>
      <c r="B152" s="176"/>
      <c r="C152" s="176"/>
      <c r="D152" s="176"/>
      <c r="E152" s="176"/>
      <c r="F152" s="176"/>
      <c r="G152" s="176"/>
      <c r="H152" s="177"/>
      <c r="I152" s="178"/>
      <c r="J152" s="179"/>
      <c r="K152" s="180"/>
      <c r="L152" s="181"/>
      <c r="M152" s="182"/>
    </row>
    <row r="153" s="183" customFormat="true" ht="12.75" hidden="true" customHeight="false" outlineLevel="0" collapsed="false">
      <c r="A153" s="224"/>
      <c r="B153" s="176"/>
      <c r="C153" s="176"/>
      <c r="D153" s="176"/>
      <c r="E153" s="176"/>
      <c r="F153" s="176"/>
      <c r="G153" s="176"/>
      <c r="H153" s="177"/>
      <c r="I153" s="178"/>
      <c r="J153" s="179"/>
      <c r="K153" s="180"/>
      <c r="L153" s="181"/>
      <c r="M153" s="182"/>
    </row>
    <row r="154" s="183" customFormat="true" ht="12.75" hidden="true" customHeight="false" outlineLevel="0" collapsed="false">
      <c r="A154" s="224"/>
      <c r="B154" s="176"/>
      <c r="C154" s="176"/>
      <c r="D154" s="176"/>
      <c r="E154" s="176"/>
      <c r="F154" s="176"/>
      <c r="G154" s="176"/>
      <c r="H154" s="177"/>
      <c r="I154" s="178"/>
      <c r="J154" s="179"/>
      <c r="K154" s="180"/>
      <c r="L154" s="181"/>
      <c r="M154" s="182"/>
    </row>
    <row r="155" s="183" customFormat="true" ht="12.75" hidden="true" customHeight="false" outlineLevel="0" collapsed="false">
      <c r="A155" s="224"/>
      <c r="B155" s="176"/>
      <c r="C155" s="176"/>
      <c r="D155" s="176"/>
      <c r="E155" s="176"/>
      <c r="F155" s="176"/>
      <c r="G155" s="176"/>
      <c r="H155" s="177"/>
      <c r="I155" s="178"/>
      <c r="J155" s="179"/>
      <c r="K155" s="180"/>
      <c r="L155" s="181"/>
      <c r="M155" s="182"/>
    </row>
    <row r="156" s="183" customFormat="true" ht="12.75" hidden="true" customHeight="false" outlineLevel="0" collapsed="false">
      <c r="A156" s="224"/>
      <c r="B156" s="176"/>
      <c r="C156" s="176"/>
      <c r="D156" s="176"/>
      <c r="E156" s="176"/>
      <c r="F156" s="176"/>
      <c r="G156" s="176"/>
      <c r="H156" s="177"/>
      <c r="I156" s="178"/>
      <c r="J156" s="179"/>
      <c r="K156" s="180"/>
      <c r="L156" s="181"/>
      <c r="M156" s="182"/>
    </row>
    <row r="157" s="183" customFormat="true" ht="12.75" hidden="true" customHeight="false" outlineLevel="0" collapsed="false">
      <c r="A157" s="224"/>
      <c r="B157" s="176"/>
      <c r="C157" s="176"/>
      <c r="D157" s="176"/>
      <c r="E157" s="176"/>
      <c r="F157" s="176"/>
      <c r="G157" s="176"/>
      <c r="H157" s="177"/>
      <c r="I157" s="178"/>
      <c r="J157" s="179"/>
      <c r="K157" s="180"/>
      <c r="L157" s="181"/>
      <c r="M157" s="182"/>
    </row>
    <row r="158" s="183" customFormat="true" ht="12.75" hidden="true" customHeight="false" outlineLevel="0" collapsed="false">
      <c r="A158" s="224"/>
      <c r="B158" s="176"/>
      <c r="C158" s="176"/>
      <c r="D158" s="176"/>
      <c r="E158" s="176"/>
      <c r="F158" s="176"/>
      <c r="G158" s="176"/>
      <c r="H158" s="177"/>
      <c r="I158" s="178"/>
      <c r="J158" s="179"/>
      <c r="K158" s="180"/>
      <c r="L158" s="181"/>
      <c r="M158" s="182"/>
    </row>
    <row r="159" s="183" customFormat="true" ht="12.75" hidden="true" customHeight="false" outlineLevel="0" collapsed="false">
      <c r="A159" s="224"/>
      <c r="B159" s="176"/>
      <c r="C159" s="176"/>
      <c r="D159" s="176"/>
      <c r="E159" s="176"/>
      <c r="F159" s="176"/>
      <c r="G159" s="176"/>
      <c r="H159" s="177"/>
      <c r="I159" s="178"/>
      <c r="J159" s="179"/>
      <c r="K159" s="180"/>
      <c r="L159" s="181"/>
      <c r="M159" s="182"/>
    </row>
    <row r="160" s="183" customFormat="true" ht="12.75" hidden="true" customHeight="false" outlineLevel="0" collapsed="false">
      <c r="A160" s="224"/>
      <c r="B160" s="176"/>
      <c r="C160" s="176"/>
      <c r="D160" s="176"/>
      <c r="E160" s="176"/>
      <c r="F160" s="176"/>
      <c r="G160" s="176"/>
      <c r="H160" s="177"/>
      <c r="I160" s="178"/>
      <c r="J160" s="179"/>
      <c r="K160" s="180"/>
      <c r="L160" s="181"/>
      <c r="M160" s="182"/>
    </row>
    <row r="161" s="183" customFormat="true" ht="12.75" hidden="true" customHeight="false" outlineLevel="0" collapsed="false">
      <c r="A161" s="224"/>
      <c r="B161" s="176"/>
      <c r="C161" s="176"/>
      <c r="D161" s="176"/>
      <c r="E161" s="176"/>
      <c r="F161" s="176"/>
      <c r="G161" s="176"/>
      <c r="H161" s="177"/>
      <c r="I161" s="178"/>
      <c r="J161" s="179"/>
      <c r="K161" s="180"/>
      <c r="L161" s="181"/>
      <c r="M161" s="182"/>
    </row>
    <row r="162" s="183" customFormat="true" ht="12.75" hidden="true" customHeight="false" outlineLevel="0" collapsed="false">
      <c r="A162" s="224"/>
      <c r="B162" s="176"/>
      <c r="C162" s="176"/>
      <c r="D162" s="176"/>
      <c r="E162" s="176"/>
      <c r="F162" s="176"/>
      <c r="G162" s="176"/>
      <c r="H162" s="177"/>
      <c r="I162" s="178"/>
      <c r="J162" s="179"/>
      <c r="K162" s="180"/>
      <c r="L162" s="181"/>
      <c r="M162" s="182"/>
    </row>
    <row r="163" s="183" customFormat="true" ht="12.75" hidden="true" customHeight="false" outlineLevel="0" collapsed="false">
      <c r="A163" s="224"/>
      <c r="B163" s="176"/>
      <c r="C163" s="176"/>
      <c r="D163" s="176"/>
      <c r="E163" s="176"/>
      <c r="F163" s="176"/>
      <c r="G163" s="176"/>
      <c r="H163" s="177"/>
      <c r="I163" s="178"/>
      <c r="J163" s="179"/>
      <c r="K163" s="180"/>
      <c r="L163" s="181"/>
      <c r="M163" s="182"/>
    </row>
    <row r="164" s="183" customFormat="true" ht="12.75" hidden="true" customHeight="false" outlineLevel="0" collapsed="false">
      <c r="A164" s="224"/>
      <c r="B164" s="176"/>
      <c r="C164" s="176"/>
      <c r="D164" s="176"/>
      <c r="E164" s="176"/>
      <c r="F164" s="176"/>
      <c r="G164" s="176"/>
      <c r="H164" s="177"/>
      <c r="I164" s="178"/>
      <c r="J164" s="179"/>
      <c r="K164" s="180"/>
      <c r="L164" s="181"/>
      <c r="M164" s="182"/>
    </row>
    <row r="165" s="183" customFormat="true" ht="12.75" hidden="true" customHeight="false" outlineLevel="0" collapsed="false">
      <c r="A165" s="224"/>
      <c r="B165" s="176"/>
      <c r="C165" s="176"/>
      <c r="D165" s="176"/>
      <c r="E165" s="176"/>
      <c r="F165" s="176"/>
      <c r="G165" s="176"/>
      <c r="H165" s="177"/>
      <c r="I165" s="178"/>
      <c r="J165" s="179"/>
      <c r="K165" s="180"/>
      <c r="L165" s="181"/>
      <c r="M165" s="182"/>
    </row>
    <row r="166" s="183" customFormat="true" ht="12.75" hidden="true" customHeight="false" outlineLevel="0" collapsed="false">
      <c r="A166" s="224"/>
      <c r="B166" s="176"/>
      <c r="C166" s="176"/>
      <c r="D166" s="176"/>
      <c r="E166" s="176"/>
      <c r="F166" s="176"/>
      <c r="G166" s="176"/>
      <c r="H166" s="177"/>
      <c r="I166" s="178"/>
      <c r="J166" s="179"/>
      <c r="K166" s="180"/>
      <c r="L166" s="181"/>
      <c r="M166" s="182"/>
    </row>
    <row r="167" s="183" customFormat="true" ht="12.75" hidden="true" customHeight="false" outlineLevel="0" collapsed="false">
      <c r="A167" s="224"/>
      <c r="B167" s="176"/>
      <c r="C167" s="176"/>
      <c r="D167" s="176"/>
      <c r="E167" s="176"/>
      <c r="F167" s="176"/>
      <c r="G167" s="176"/>
      <c r="H167" s="177"/>
      <c r="I167" s="178"/>
      <c r="J167" s="179"/>
      <c r="K167" s="180"/>
      <c r="L167" s="181"/>
      <c r="M167" s="182"/>
    </row>
    <row r="168" s="183" customFormat="true" ht="12.75" hidden="true" customHeight="false" outlineLevel="0" collapsed="false">
      <c r="A168" s="224"/>
      <c r="B168" s="176"/>
      <c r="C168" s="176"/>
      <c r="D168" s="176"/>
      <c r="E168" s="176"/>
      <c r="F168" s="176"/>
      <c r="G168" s="176"/>
      <c r="H168" s="177"/>
      <c r="I168" s="178"/>
      <c r="J168" s="179"/>
      <c r="K168" s="180"/>
      <c r="L168" s="181"/>
      <c r="M168" s="182"/>
    </row>
    <row r="169" s="183" customFormat="true" ht="12.75" hidden="true" customHeight="false" outlineLevel="0" collapsed="false">
      <c r="A169" s="224"/>
      <c r="B169" s="176"/>
      <c r="C169" s="176"/>
      <c r="D169" s="176"/>
      <c r="E169" s="176"/>
      <c r="F169" s="176"/>
      <c r="G169" s="176"/>
      <c r="H169" s="177"/>
      <c r="I169" s="178"/>
      <c r="J169" s="179"/>
      <c r="K169" s="180"/>
      <c r="L169" s="181"/>
      <c r="M169" s="182"/>
    </row>
    <row r="170" s="183" customFormat="true" ht="12.75" hidden="true" customHeight="false" outlineLevel="0" collapsed="false">
      <c r="A170" s="224"/>
      <c r="B170" s="176"/>
      <c r="C170" s="176"/>
      <c r="D170" s="176"/>
      <c r="E170" s="176"/>
      <c r="F170" s="176"/>
      <c r="G170" s="176"/>
      <c r="H170" s="177"/>
      <c r="I170" s="178"/>
      <c r="J170" s="179"/>
      <c r="K170" s="180"/>
      <c r="L170" s="181"/>
      <c r="M170" s="182"/>
    </row>
    <row r="171" s="183" customFormat="true" ht="12.75" hidden="true" customHeight="false" outlineLevel="0" collapsed="false">
      <c r="A171" s="224"/>
      <c r="B171" s="176"/>
      <c r="C171" s="176"/>
      <c r="D171" s="176"/>
      <c r="E171" s="176"/>
      <c r="F171" s="176"/>
      <c r="G171" s="176"/>
      <c r="H171" s="177"/>
      <c r="I171" s="178"/>
      <c r="J171" s="179"/>
      <c r="K171" s="180"/>
      <c r="L171" s="181"/>
      <c r="M171" s="182"/>
    </row>
    <row r="172" s="183" customFormat="true" ht="12.75" hidden="true" customHeight="false" outlineLevel="0" collapsed="false">
      <c r="A172" s="224"/>
      <c r="B172" s="176"/>
      <c r="C172" s="176"/>
      <c r="D172" s="176"/>
      <c r="E172" s="176"/>
      <c r="F172" s="176"/>
      <c r="G172" s="176"/>
      <c r="H172" s="177"/>
      <c r="I172" s="178"/>
      <c r="J172" s="179"/>
      <c r="K172" s="180"/>
      <c r="L172" s="181"/>
      <c r="M172" s="182"/>
    </row>
    <row r="173" s="183" customFormat="true" ht="12.75" hidden="true" customHeight="false" outlineLevel="0" collapsed="false">
      <c r="A173" s="224"/>
      <c r="B173" s="176"/>
      <c r="C173" s="176"/>
      <c r="D173" s="176"/>
      <c r="E173" s="176"/>
      <c r="F173" s="176"/>
      <c r="G173" s="176"/>
      <c r="H173" s="177"/>
      <c r="I173" s="178"/>
      <c r="J173" s="179"/>
      <c r="K173" s="180"/>
      <c r="L173" s="181"/>
      <c r="M173" s="182"/>
    </row>
    <row r="174" s="183" customFormat="true" ht="12.75" hidden="true" customHeight="false" outlineLevel="0" collapsed="false">
      <c r="A174" s="224"/>
      <c r="B174" s="176"/>
      <c r="C174" s="176"/>
      <c r="D174" s="176"/>
      <c r="E174" s="176"/>
      <c r="F174" s="176"/>
      <c r="G174" s="176"/>
      <c r="H174" s="177"/>
      <c r="I174" s="178"/>
      <c r="J174" s="179"/>
      <c r="K174" s="180"/>
      <c r="L174" s="181"/>
      <c r="M174" s="182"/>
    </row>
    <row r="175" s="183" customFormat="true" ht="12.75" hidden="true" customHeight="false" outlineLevel="0" collapsed="false">
      <c r="A175" s="224"/>
      <c r="B175" s="176"/>
      <c r="C175" s="176"/>
      <c r="D175" s="176"/>
      <c r="E175" s="176"/>
      <c r="F175" s="176"/>
      <c r="G175" s="176"/>
      <c r="H175" s="177"/>
      <c r="I175" s="178"/>
      <c r="J175" s="179"/>
      <c r="K175" s="180"/>
      <c r="L175" s="181"/>
      <c r="M175" s="182"/>
    </row>
    <row r="176" s="183" customFormat="true" ht="12.75" hidden="true" customHeight="false" outlineLevel="0" collapsed="false">
      <c r="A176" s="224"/>
      <c r="B176" s="176"/>
      <c r="C176" s="176"/>
      <c r="D176" s="176"/>
      <c r="E176" s="176"/>
      <c r="F176" s="176"/>
      <c r="G176" s="176"/>
      <c r="H176" s="177"/>
      <c r="I176" s="178"/>
      <c r="J176" s="179"/>
      <c r="K176" s="180"/>
      <c r="L176" s="181"/>
      <c r="M176" s="182"/>
    </row>
    <row r="177" s="183" customFormat="true" ht="12.75" hidden="true" customHeight="false" outlineLevel="0" collapsed="false">
      <c r="A177" s="224"/>
      <c r="B177" s="176"/>
      <c r="C177" s="176"/>
      <c r="D177" s="176"/>
      <c r="E177" s="176"/>
      <c r="F177" s="176"/>
      <c r="G177" s="176"/>
      <c r="H177" s="177"/>
      <c r="I177" s="178"/>
      <c r="J177" s="179"/>
      <c r="K177" s="180"/>
      <c r="L177" s="181"/>
      <c r="M177" s="182"/>
    </row>
    <row r="178" s="183" customFormat="true" ht="12.75" hidden="true" customHeight="false" outlineLevel="0" collapsed="false">
      <c r="A178" s="224"/>
      <c r="B178" s="176"/>
      <c r="C178" s="176"/>
      <c r="D178" s="176"/>
      <c r="E178" s="176"/>
      <c r="F178" s="176"/>
      <c r="G178" s="176"/>
      <c r="H178" s="177"/>
      <c r="I178" s="178"/>
      <c r="J178" s="179"/>
      <c r="K178" s="180"/>
      <c r="L178" s="181"/>
      <c r="M178" s="182"/>
    </row>
    <row r="179" s="183" customFormat="true" ht="12.75" hidden="true" customHeight="false" outlineLevel="0" collapsed="false">
      <c r="A179" s="224"/>
      <c r="B179" s="176"/>
      <c r="C179" s="176"/>
      <c r="D179" s="176"/>
      <c r="E179" s="176"/>
      <c r="F179" s="176"/>
      <c r="G179" s="176"/>
      <c r="H179" s="177"/>
      <c r="I179" s="178"/>
      <c r="J179" s="179"/>
      <c r="K179" s="180"/>
      <c r="L179" s="181"/>
      <c r="M179" s="182"/>
    </row>
    <row r="180" s="183" customFormat="true" ht="12.75" hidden="true" customHeight="false" outlineLevel="0" collapsed="false">
      <c r="A180" s="224"/>
      <c r="B180" s="176"/>
      <c r="C180" s="176"/>
      <c r="D180" s="176"/>
      <c r="E180" s="176"/>
      <c r="F180" s="176"/>
      <c r="G180" s="176"/>
      <c r="H180" s="177"/>
      <c r="I180" s="178"/>
      <c r="J180" s="179"/>
      <c r="K180" s="180"/>
      <c r="L180" s="181"/>
      <c r="M180" s="182"/>
    </row>
    <row r="181" s="183" customFormat="true" ht="12.75" hidden="true" customHeight="false" outlineLevel="0" collapsed="false">
      <c r="A181" s="224"/>
      <c r="B181" s="176"/>
      <c r="C181" s="176"/>
      <c r="D181" s="176"/>
      <c r="E181" s="176"/>
      <c r="F181" s="176"/>
      <c r="G181" s="176"/>
      <c r="H181" s="177"/>
      <c r="I181" s="178"/>
      <c r="J181" s="179"/>
      <c r="K181" s="180"/>
      <c r="L181" s="181"/>
      <c r="M181" s="182"/>
    </row>
    <row r="182" s="183" customFormat="true" ht="12.75" hidden="true" customHeight="false" outlineLevel="0" collapsed="false">
      <c r="A182" s="224"/>
      <c r="B182" s="176"/>
      <c r="C182" s="176"/>
      <c r="D182" s="176"/>
      <c r="E182" s="176"/>
      <c r="F182" s="176"/>
      <c r="G182" s="176"/>
      <c r="H182" s="177"/>
      <c r="I182" s="178"/>
      <c r="J182" s="179"/>
      <c r="K182" s="180"/>
      <c r="L182" s="181"/>
      <c r="M182" s="182"/>
    </row>
    <row r="183" s="183" customFormat="true" ht="12.75" hidden="true" customHeight="false" outlineLevel="0" collapsed="false">
      <c r="A183" s="224"/>
      <c r="B183" s="176"/>
      <c r="C183" s="176"/>
      <c r="D183" s="176"/>
      <c r="E183" s="176"/>
      <c r="F183" s="176"/>
      <c r="G183" s="176"/>
      <c r="H183" s="177"/>
      <c r="I183" s="178"/>
      <c r="J183" s="179"/>
      <c r="K183" s="180"/>
      <c r="L183" s="181"/>
      <c r="M183" s="182"/>
    </row>
    <row r="184" s="183" customFormat="true" ht="12.75" hidden="true" customHeight="false" outlineLevel="0" collapsed="false">
      <c r="A184" s="224"/>
      <c r="B184" s="176"/>
      <c r="C184" s="176"/>
      <c r="D184" s="176"/>
      <c r="E184" s="176"/>
      <c r="F184" s="176"/>
      <c r="G184" s="176"/>
      <c r="H184" s="177"/>
      <c r="I184" s="178"/>
      <c r="J184" s="179"/>
      <c r="K184" s="180"/>
      <c r="L184" s="181"/>
      <c r="M184" s="182"/>
    </row>
    <row r="185" s="183" customFormat="true" ht="12.75" hidden="true" customHeight="false" outlineLevel="0" collapsed="false">
      <c r="A185" s="224"/>
      <c r="B185" s="176"/>
      <c r="C185" s="176"/>
      <c r="D185" s="176"/>
      <c r="E185" s="176"/>
      <c r="F185" s="176"/>
      <c r="G185" s="176"/>
      <c r="H185" s="177"/>
      <c r="I185" s="178"/>
      <c r="J185" s="179"/>
      <c r="K185" s="180"/>
      <c r="L185" s="181"/>
      <c r="M185" s="182"/>
    </row>
    <row r="186" s="183" customFormat="true" ht="12.75" hidden="true" customHeight="false" outlineLevel="0" collapsed="false">
      <c r="A186" s="224"/>
      <c r="B186" s="176"/>
      <c r="C186" s="176"/>
      <c r="D186" s="176"/>
      <c r="E186" s="176"/>
      <c r="F186" s="176"/>
      <c r="G186" s="176"/>
      <c r="H186" s="177"/>
      <c r="I186" s="178"/>
      <c r="J186" s="179"/>
      <c r="K186" s="180"/>
      <c r="L186" s="181"/>
      <c r="M186" s="182"/>
    </row>
    <row r="187" s="183" customFormat="true" ht="12.75" hidden="true" customHeight="false" outlineLevel="0" collapsed="false">
      <c r="A187" s="224"/>
      <c r="B187" s="176"/>
      <c r="C187" s="176"/>
      <c r="D187" s="176"/>
      <c r="E187" s="176"/>
      <c r="F187" s="176"/>
      <c r="G187" s="176"/>
      <c r="H187" s="177"/>
      <c r="I187" s="178"/>
      <c r="J187" s="179"/>
      <c r="K187" s="180"/>
      <c r="L187" s="181"/>
      <c r="M187" s="182"/>
    </row>
    <row r="188" s="183" customFormat="true" ht="12.75" hidden="true" customHeight="false" outlineLevel="0" collapsed="false">
      <c r="A188" s="224"/>
      <c r="B188" s="176"/>
      <c r="C188" s="176"/>
      <c r="D188" s="176"/>
      <c r="E188" s="176"/>
      <c r="F188" s="176"/>
      <c r="G188" s="176"/>
      <c r="H188" s="177"/>
      <c r="I188" s="178"/>
      <c r="J188" s="179"/>
      <c r="K188" s="180"/>
      <c r="L188" s="181"/>
      <c r="M188" s="182"/>
    </row>
    <row r="189" s="183" customFormat="true" ht="12.75" hidden="true" customHeight="false" outlineLevel="0" collapsed="false">
      <c r="A189" s="224"/>
      <c r="B189" s="176"/>
      <c r="C189" s="176"/>
      <c r="D189" s="176"/>
      <c r="E189" s="176"/>
      <c r="F189" s="176"/>
      <c r="G189" s="176"/>
      <c r="H189" s="177"/>
      <c r="I189" s="178"/>
      <c r="J189" s="179"/>
      <c r="K189" s="180"/>
      <c r="L189" s="181"/>
      <c r="M189" s="182"/>
    </row>
    <row r="190" s="183" customFormat="true" ht="12.75" hidden="true" customHeight="false" outlineLevel="0" collapsed="false">
      <c r="A190" s="224"/>
      <c r="B190" s="176"/>
      <c r="C190" s="176"/>
      <c r="D190" s="176"/>
      <c r="E190" s="176"/>
      <c r="F190" s="176"/>
      <c r="G190" s="176"/>
      <c r="H190" s="177"/>
      <c r="I190" s="178"/>
      <c r="J190" s="179"/>
      <c r="K190" s="180"/>
      <c r="L190" s="181"/>
      <c r="M190" s="182"/>
    </row>
    <row r="191" s="183" customFormat="true" ht="12.75" hidden="true" customHeight="false" outlineLevel="0" collapsed="false">
      <c r="A191" s="224"/>
      <c r="B191" s="176"/>
      <c r="C191" s="176"/>
      <c r="D191" s="176"/>
      <c r="E191" s="176"/>
      <c r="F191" s="176"/>
      <c r="G191" s="176"/>
      <c r="H191" s="177"/>
      <c r="I191" s="178"/>
      <c r="J191" s="179"/>
      <c r="K191" s="180"/>
      <c r="L191" s="181"/>
      <c r="M191" s="182"/>
    </row>
    <row r="192" s="183" customFormat="true" ht="12.75" hidden="true" customHeight="false" outlineLevel="0" collapsed="false">
      <c r="A192" s="224"/>
      <c r="B192" s="176"/>
      <c r="C192" s="176"/>
      <c r="D192" s="176"/>
      <c r="E192" s="176"/>
      <c r="F192" s="176"/>
      <c r="G192" s="176"/>
      <c r="H192" s="177"/>
      <c r="I192" s="178"/>
      <c r="J192" s="179"/>
      <c r="K192" s="180"/>
      <c r="L192" s="181"/>
      <c r="M192" s="182"/>
    </row>
    <row r="193" s="183" customFormat="true" ht="12.75" hidden="true" customHeight="false" outlineLevel="0" collapsed="false">
      <c r="A193" s="224"/>
      <c r="B193" s="176"/>
      <c r="C193" s="176"/>
      <c r="D193" s="176"/>
      <c r="E193" s="176"/>
      <c r="F193" s="176"/>
      <c r="G193" s="176"/>
      <c r="H193" s="177"/>
      <c r="I193" s="178"/>
      <c r="J193" s="179"/>
      <c r="K193" s="180"/>
      <c r="L193" s="181"/>
      <c r="M193" s="182"/>
    </row>
    <row r="194" s="183" customFormat="true" ht="12.75" hidden="true" customHeight="false" outlineLevel="0" collapsed="false">
      <c r="A194" s="224"/>
      <c r="B194" s="176"/>
      <c r="C194" s="176"/>
      <c r="D194" s="176"/>
      <c r="E194" s="176"/>
      <c r="F194" s="176"/>
      <c r="G194" s="176"/>
      <c r="H194" s="177"/>
      <c r="I194" s="178"/>
      <c r="J194" s="179"/>
      <c r="K194" s="180"/>
      <c r="L194" s="181"/>
      <c r="M194" s="182"/>
    </row>
    <row r="195" s="183" customFormat="true" ht="12.75" hidden="true" customHeight="false" outlineLevel="0" collapsed="false">
      <c r="A195" s="224"/>
      <c r="B195" s="176"/>
      <c r="C195" s="176"/>
      <c r="D195" s="176"/>
      <c r="E195" s="176"/>
      <c r="F195" s="176"/>
      <c r="G195" s="176"/>
      <c r="H195" s="177"/>
      <c r="I195" s="178"/>
      <c r="J195" s="179"/>
      <c r="K195" s="180"/>
      <c r="L195" s="181"/>
      <c r="M195" s="182"/>
    </row>
    <row r="196" s="183" customFormat="true" ht="12.75" hidden="true" customHeight="false" outlineLevel="0" collapsed="false">
      <c r="A196" s="224"/>
      <c r="B196" s="176"/>
      <c r="C196" s="176"/>
      <c r="D196" s="176"/>
      <c r="E196" s="176"/>
      <c r="F196" s="176"/>
      <c r="G196" s="176"/>
      <c r="H196" s="177"/>
      <c r="I196" s="178"/>
      <c r="J196" s="179"/>
      <c r="K196" s="180"/>
      <c r="L196" s="181"/>
      <c r="M196" s="182"/>
    </row>
    <row r="197" s="183" customFormat="true" ht="12.75" hidden="true" customHeight="false" outlineLevel="0" collapsed="false">
      <c r="A197" s="224"/>
      <c r="B197" s="176"/>
      <c r="C197" s="176"/>
      <c r="D197" s="176"/>
      <c r="E197" s="176"/>
      <c r="F197" s="176"/>
      <c r="G197" s="176"/>
      <c r="H197" s="177"/>
      <c r="I197" s="178"/>
      <c r="J197" s="179"/>
      <c r="K197" s="180"/>
      <c r="L197" s="181"/>
      <c r="M197" s="182"/>
    </row>
    <row r="198" s="183" customFormat="true" ht="12.75" hidden="true" customHeight="false" outlineLevel="0" collapsed="false">
      <c r="A198" s="224"/>
      <c r="B198" s="176"/>
      <c r="C198" s="176"/>
      <c r="D198" s="176"/>
      <c r="E198" s="176"/>
      <c r="F198" s="176"/>
      <c r="G198" s="176"/>
      <c r="H198" s="177"/>
      <c r="I198" s="178"/>
      <c r="J198" s="179"/>
      <c r="K198" s="180"/>
      <c r="L198" s="181"/>
      <c r="M198" s="182"/>
    </row>
    <row r="199" s="183" customFormat="true" ht="12.75" hidden="true" customHeight="false" outlineLevel="0" collapsed="false">
      <c r="A199" s="224"/>
      <c r="B199" s="176"/>
      <c r="C199" s="176"/>
      <c r="D199" s="176"/>
      <c r="E199" s="176"/>
      <c r="F199" s="176"/>
      <c r="G199" s="176"/>
      <c r="H199" s="177"/>
      <c r="I199" s="178"/>
      <c r="J199" s="179"/>
      <c r="K199" s="180"/>
      <c r="L199" s="181"/>
      <c r="M199" s="182"/>
    </row>
    <row r="200" s="183" customFormat="true" ht="12.75" hidden="true" customHeight="false" outlineLevel="0" collapsed="false">
      <c r="A200" s="224"/>
      <c r="B200" s="176"/>
      <c r="C200" s="176"/>
      <c r="D200" s="176"/>
      <c r="E200" s="176"/>
      <c r="F200" s="176"/>
      <c r="G200" s="176"/>
      <c r="H200" s="177"/>
      <c r="I200" s="178"/>
      <c r="J200" s="179"/>
      <c r="K200" s="180"/>
      <c r="L200" s="181"/>
      <c r="M200" s="182"/>
    </row>
    <row r="201" s="183" customFormat="true" ht="12.75" hidden="true" customHeight="false" outlineLevel="0" collapsed="false">
      <c r="A201" s="224"/>
      <c r="B201" s="176"/>
      <c r="C201" s="176"/>
      <c r="D201" s="176"/>
      <c r="E201" s="176"/>
      <c r="F201" s="176"/>
      <c r="G201" s="176"/>
      <c r="H201" s="177"/>
      <c r="I201" s="178"/>
      <c r="J201" s="179"/>
      <c r="K201" s="180"/>
      <c r="L201" s="181"/>
      <c r="M201" s="182"/>
    </row>
    <row r="202" s="183" customFormat="true" ht="12.75" hidden="true" customHeight="false" outlineLevel="0" collapsed="false">
      <c r="A202" s="224"/>
      <c r="B202" s="176"/>
      <c r="C202" s="176"/>
      <c r="D202" s="176"/>
      <c r="E202" s="176"/>
      <c r="F202" s="176"/>
      <c r="G202" s="176"/>
      <c r="H202" s="177"/>
      <c r="I202" s="178"/>
      <c r="J202" s="179"/>
      <c r="K202" s="180"/>
      <c r="L202" s="181"/>
      <c r="M202" s="182"/>
    </row>
    <row r="203" s="183" customFormat="true" ht="12.75" hidden="true" customHeight="false" outlineLevel="0" collapsed="false">
      <c r="A203" s="224"/>
      <c r="B203" s="176"/>
      <c r="C203" s="176"/>
      <c r="D203" s="176"/>
      <c r="E203" s="176"/>
      <c r="F203" s="176"/>
      <c r="G203" s="176"/>
      <c r="H203" s="177"/>
      <c r="I203" s="178"/>
      <c r="J203" s="179"/>
      <c r="K203" s="180"/>
      <c r="L203" s="181"/>
      <c r="M203" s="182"/>
    </row>
    <row r="204" s="183" customFormat="true" ht="12.75" hidden="true" customHeight="false" outlineLevel="0" collapsed="false">
      <c r="A204" s="224"/>
      <c r="B204" s="176"/>
      <c r="C204" s="176"/>
      <c r="D204" s="176"/>
      <c r="E204" s="176"/>
      <c r="F204" s="176"/>
      <c r="G204" s="176"/>
      <c r="H204" s="177"/>
      <c r="I204" s="178"/>
      <c r="J204" s="179"/>
      <c r="K204" s="180"/>
      <c r="L204" s="181"/>
      <c r="M204" s="182"/>
    </row>
    <row r="205" s="183" customFormat="true" ht="12.75" hidden="true" customHeight="false" outlineLevel="0" collapsed="false">
      <c r="A205" s="224"/>
      <c r="B205" s="176"/>
      <c r="C205" s="176"/>
      <c r="D205" s="176"/>
      <c r="E205" s="176"/>
      <c r="F205" s="176"/>
      <c r="G205" s="176"/>
      <c r="H205" s="177"/>
      <c r="I205" s="178"/>
      <c r="J205" s="179"/>
      <c r="K205" s="180"/>
      <c r="L205" s="181"/>
      <c r="M205" s="182"/>
    </row>
    <row r="206" s="183" customFormat="true" ht="12.75" hidden="true" customHeight="false" outlineLevel="0" collapsed="false">
      <c r="A206" s="224"/>
      <c r="B206" s="176"/>
      <c r="C206" s="176"/>
      <c r="D206" s="176"/>
      <c r="E206" s="176"/>
      <c r="F206" s="176"/>
      <c r="G206" s="176"/>
      <c r="H206" s="177"/>
      <c r="I206" s="178"/>
      <c r="J206" s="179"/>
      <c r="K206" s="180"/>
      <c r="L206" s="181"/>
      <c r="M206" s="182"/>
    </row>
    <row r="207" s="183" customFormat="true" ht="12.75" hidden="true" customHeight="false" outlineLevel="0" collapsed="false">
      <c r="A207" s="224"/>
      <c r="B207" s="176"/>
      <c r="C207" s="176"/>
      <c r="D207" s="176"/>
      <c r="E207" s="176"/>
      <c r="F207" s="176"/>
      <c r="G207" s="176"/>
      <c r="H207" s="177"/>
      <c r="I207" s="178"/>
      <c r="J207" s="179"/>
      <c r="K207" s="180"/>
      <c r="L207" s="181"/>
      <c r="M207" s="182"/>
    </row>
    <row r="208" s="183" customFormat="true" ht="12.75" hidden="true" customHeight="false" outlineLevel="0" collapsed="false">
      <c r="A208" s="224"/>
      <c r="B208" s="176"/>
      <c r="C208" s="176"/>
      <c r="D208" s="176"/>
      <c r="E208" s="176"/>
      <c r="F208" s="176"/>
      <c r="G208" s="176"/>
      <c r="H208" s="177"/>
      <c r="I208" s="178"/>
      <c r="J208" s="179"/>
      <c r="K208" s="180"/>
      <c r="L208" s="181"/>
      <c r="M208" s="182"/>
    </row>
    <row r="209" s="183" customFormat="true" ht="12.75" hidden="true" customHeight="false" outlineLevel="0" collapsed="false">
      <c r="A209" s="224"/>
      <c r="B209" s="176"/>
      <c r="C209" s="176"/>
      <c r="D209" s="176"/>
      <c r="E209" s="176"/>
      <c r="F209" s="176"/>
      <c r="G209" s="176"/>
      <c r="H209" s="177"/>
      <c r="I209" s="178"/>
      <c r="J209" s="179"/>
      <c r="K209" s="180"/>
      <c r="L209" s="181"/>
      <c r="M209" s="182"/>
    </row>
    <row r="210" s="183" customFormat="true" ht="12.75" hidden="true" customHeight="false" outlineLevel="0" collapsed="false">
      <c r="A210" s="224"/>
      <c r="B210" s="176"/>
      <c r="C210" s="176"/>
      <c r="D210" s="176"/>
      <c r="E210" s="176"/>
      <c r="F210" s="176"/>
      <c r="G210" s="176"/>
      <c r="H210" s="177"/>
      <c r="I210" s="178"/>
      <c r="J210" s="179"/>
      <c r="K210" s="180"/>
      <c r="L210" s="181"/>
      <c r="M210" s="182"/>
    </row>
    <row r="211" s="183" customFormat="true" ht="12.75" hidden="true" customHeight="false" outlineLevel="0" collapsed="false">
      <c r="A211" s="224"/>
      <c r="B211" s="176"/>
      <c r="C211" s="176"/>
      <c r="D211" s="176"/>
      <c r="E211" s="176"/>
      <c r="F211" s="176"/>
      <c r="G211" s="176"/>
      <c r="H211" s="177"/>
      <c r="I211" s="178"/>
      <c r="J211" s="179"/>
      <c r="K211" s="180"/>
      <c r="L211" s="181"/>
      <c r="M211" s="182"/>
    </row>
    <row r="212" s="183" customFormat="true" ht="12.75" hidden="true" customHeight="false" outlineLevel="0" collapsed="false">
      <c r="A212" s="224"/>
      <c r="B212" s="176"/>
      <c r="C212" s="176"/>
      <c r="D212" s="176"/>
      <c r="E212" s="176"/>
      <c r="F212" s="176"/>
      <c r="G212" s="176"/>
      <c r="H212" s="177"/>
      <c r="I212" s="178"/>
      <c r="J212" s="179"/>
      <c r="K212" s="180"/>
      <c r="L212" s="181"/>
      <c r="M212" s="182"/>
    </row>
    <row r="213" s="183" customFormat="true" ht="12.75" hidden="true" customHeight="false" outlineLevel="0" collapsed="false">
      <c r="A213" s="224"/>
      <c r="B213" s="176"/>
      <c r="C213" s="176"/>
      <c r="D213" s="176"/>
      <c r="E213" s="176"/>
      <c r="F213" s="176"/>
      <c r="G213" s="176"/>
      <c r="H213" s="177"/>
      <c r="I213" s="178"/>
      <c r="J213" s="179"/>
      <c r="K213" s="180"/>
      <c r="L213" s="181"/>
      <c r="M213" s="182"/>
    </row>
    <row r="214" s="183" customFormat="true" ht="12.75" hidden="true" customHeight="false" outlineLevel="0" collapsed="false">
      <c r="A214" s="224"/>
      <c r="B214" s="176"/>
      <c r="C214" s="176"/>
      <c r="D214" s="176"/>
      <c r="E214" s="176"/>
      <c r="F214" s="176"/>
      <c r="G214" s="176"/>
      <c r="H214" s="177"/>
      <c r="I214" s="178"/>
      <c r="J214" s="179"/>
      <c r="K214" s="180"/>
      <c r="L214" s="181"/>
      <c r="M214" s="182"/>
    </row>
    <row r="215" s="183" customFormat="true" ht="12.75" hidden="true" customHeight="false" outlineLevel="0" collapsed="false">
      <c r="A215" s="224"/>
      <c r="B215" s="176"/>
      <c r="C215" s="176"/>
      <c r="D215" s="176"/>
      <c r="E215" s="176"/>
      <c r="F215" s="176"/>
      <c r="G215" s="176"/>
      <c r="H215" s="177"/>
      <c r="I215" s="178"/>
      <c r="J215" s="179"/>
      <c r="K215" s="180"/>
      <c r="L215" s="181"/>
      <c r="M215" s="182"/>
    </row>
    <row r="216" s="183" customFormat="true" ht="12.75" hidden="true" customHeight="false" outlineLevel="0" collapsed="false">
      <c r="A216" s="224"/>
      <c r="B216" s="176"/>
      <c r="C216" s="176"/>
      <c r="D216" s="176"/>
      <c r="E216" s="176"/>
      <c r="F216" s="176"/>
      <c r="G216" s="176"/>
      <c r="H216" s="177"/>
      <c r="I216" s="178"/>
      <c r="J216" s="179"/>
      <c r="K216" s="180"/>
      <c r="L216" s="181"/>
      <c r="M216" s="182"/>
    </row>
    <row r="217" s="183" customFormat="true" ht="12.75" hidden="true" customHeight="false" outlineLevel="0" collapsed="false">
      <c r="A217" s="224"/>
      <c r="B217" s="176"/>
      <c r="C217" s="176"/>
      <c r="D217" s="176"/>
      <c r="E217" s="176"/>
      <c r="F217" s="176"/>
      <c r="G217" s="176"/>
      <c r="H217" s="177"/>
      <c r="I217" s="178"/>
      <c r="J217" s="179"/>
      <c r="K217" s="180"/>
      <c r="L217" s="181"/>
      <c r="M217" s="182"/>
    </row>
    <row r="218" s="183" customFormat="true" ht="12.75" hidden="true" customHeight="false" outlineLevel="0" collapsed="false">
      <c r="A218" s="224"/>
      <c r="B218" s="176"/>
      <c r="C218" s="176"/>
      <c r="D218" s="176"/>
      <c r="E218" s="176"/>
      <c r="F218" s="176"/>
      <c r="G218" s="176"/>
      <c r="H218" s="177"/>
      <c r="I218" s="178"/>
      <c r="J218" s="179"/>
      <c r="K218" s="180"/>
      <c r="L218" s="181"/>
      <c r="M218" s="182"/>
    </row>
    <row r="219" s="183" customFormat="true" ht="12.75" hidden="true" customHeight="false" outlineLevel="0" collapsed="false">
      <c r="A219" s="224"/>
      <c r="B219" s="176"/>
      <c r="C219" s="176"/>
      <c r="D219" s="176"/>
      <c r="E219" s="176"/>
      <c r="F219" s="176"/>
      <c r="G219" s="176"/>
      <c r="H219" s="177"/>
      <c r="I219" s="178"/>
      <c r="J219" s="179"/>
      <c r="K219" s="180"/>
      <c r="L219" s="181"/>
      <c r="M219" s="182"/>
    </row>
    <row r="220" s="183" customFormat="true" ht="12.75" hidden="true" customHeight="false" outlineLevel="0" collapsed="false">
      <c r="A220" s="224"/>
      <c r="B220" s="176"/>
      <c r="C220" s="176"/>
      <c r="D220" s="176"/>
      <c r="E220" s="176"/>
      <c r="F220" s="176"/>
      <c r="G220" s="176"/>
      <c r="H220" s="177"/>
      <c r="I220" s="178"/>
      <c r="J220" s="179"/>
      <c r="K220" s="180"/>
      <c r="L220" s="181"/>
      <c r="M220" s="182"/>
    </row>
    <row r="221" s="183" customFormat="true" ht="12.75" hidden="true" customHeight="false" outlineLevel="0" collapsed="false">
      <c r="A221" s="224"/>
      <c r="B221" s="176"/>
      <c r="C221" s="176"/>
      <c r="D221" s="176"/>
      <c r="E221" s="176"/>
      <c r="F221" s="176"/>
      <c r="G221" s="176"/>
      <c r="H221" s="177"/>
      <c r="I221" s="178"/>
      <c r="J221" s="179"/>
      <c r="K221" s="180"/>
      <c r="L221" s="181"/>
      <c r="M221" s="182"/>
    </row>
    <row r="222" s="183" customFormat="true" ht="12.75" hidden="true" customHeight="false" outlineLevel="0" collapsed="false">
      <c r="A222" s="224"/>
      <c r="B222" s="176"/>
      <c r="C222" s="176"/>
      <c r="D222" s="176"/>
      <c r="E222" s="176"/>
      <c r="F222" s="176"/>
      <c r="G222" s="176"/>
      <c r="H222" s="177"/>
      <c r="I222" s="178"/>
      <c r="J222" s="179"/>
      <c r="K222" s="180"/>
      <c r="L222" s="181"/>
      <c r="M222" s="182"/>
    </row>
    <row r="223" s="183" customFormat="true" ht="12.75" hidden="true" customHeight="false" outlineLevel="0" collapsed="false">
      <c r="A223" s="224"/>
      <c r="B223" s="176"/>
      <c r="C223" s="176"/>
      <c r="D223" s="176"/>
      <c r="E223" s="176"/>
      <c r="F223" s="176"/>
      <c r="G223" s="176"/>
      <c r="H223" s="177"/>
      <c r="I223" s="178"/>
      <c r="J223" s="179"/>
      <c r="K223" s="180"/>
      <c r="L223" s="181"/>
      <c r="M223" s="182"/>
    </row>
    <row r="224" s="183" customFormat="true" ht="12.75" hidden="true" customHeight="false" outlineLevel="0" collapsed="false">
      <c r="A224" s="224"/>
      <c r="B224" s="176"/>
      <c r="C224" s="176"/>
      <c r="D224" s="176"/>
      <c r="E224" s="176"/>
      <c r="F224" s="176"/>
      <c r="G224" s="176"/>
      <c r="H224" s="177"/>
      <c r="I224" s="178"/>
      <c r="J224" s="179"/>
      <c r="K224" s="180"/>
      <c r="L224" s="181"/>
      <c r="M224" s="182"/>
    </row>
    <row r="225" s="183" customFormat="true" ht="12.75" hidden="true" customHeight="false" outlineLevel="0" collapsed="false">
      <c r="A225" s="224"/>
      <c r="B225" s="176"/>
      <c r="C225" s="176"/>
      <c r="D225" s="176"/>
      <c r="E225" s="176"/>
      <c r="F225" s="176"/>
      <c r="G225" s="176"/>
      <c r="H225" s="177"/>
      <c r="I225" s="178"/>
      <c r="J225" s="179"/>
      <c r="K225" s="180"/>
      <c r="L225" s="181"/>
      <c r="M225" s="182"/>
    </row>
    <row r="226" s="183" customFormat="true" ht="12.75" hidden="true" customHeight="false" outlineLevel="0" collapsed="false">
      <c r="A226" s="224"/>
      <c r="B226" s="176"/>
      <c r="C226" s="176"/>
      <c r="D226" s="176"/>
      <c r="E226" s="176"/>
      <c r="F226" s="176"/>
      <c r="G226" s="176"/>
      <c r="H226" s="177"/>
      <c r="I226" s="178"/>
      <c r="J226" s="179"/>
      <c r="K226" s="180"/>
      <c r="L226" s="181"/>
      <c r="M226" s="182"/>
    </row>
    <row r="227" s="183" customFormat="true" ht="12.75" hidden="true" customHeight="false" outlineLevel="0" collapsed="false">
      <c r="A227" s="224"/>
      <c r="B227" s="176"/>
      <c r="C227" s="176"/>
      <c r="D227" s="176"/>
      <c r="E227" s="176"/>
      <c r="F227" s="176"/>
      <c r="G227" s="176"/>
      <c r="H227" s="177"/>
      <c r="I227" s="178"/>
      <c r="J227" s="179"/>
      <c r="K227" s="180"/>
      <c r="L227" s="181"/>
      <c r="M227" s="182"/>
    </row>
    <row r="228" s="183" customFormat="true" ht="12.75" hidden="true" customHeight="false" outlineLevel="0" collapsed="false">
      <c r="A228" s="224"/>
      <c r="B228" s="176"/>
      <c r="C228" s="176"/>
      <c r="D228" s="176"/>
      <c r="E228" s="176"/>
      <c r="F228" s="176"/>
      <c r="G228" s="176"/>
      <c r="H228" s="177"/>
      <c r="I228" s="178"/>
      <c r="J228" s="179"/>
      <c r="K228" s="180"/>
      <c r="L228" s="181"/>
      <c r="M228" s="182"/>
    </row>
    <row r="229" s="183" customFormat="true" ht="12.75" hidden="true" customHeight="false" outlineLevel="0" collapsed="false">
      <c r="A229" s="224"/>
      <c r="B229" s="176"/>
      <c r="C229" s="176"/>
      <c r="D229" s="176"/>
      <c r="E229" s="176"/>
      <c r="F229" s="176"/>
      <c r="G229" s="176"/>
      <c r="H229" s="177"/>
      <c r="I229" s="178"/>
      <c r="J229" s="179"/>
      <c r="K229" s="180"/>
      <c r="L229" s="181"/>
      <c r="M229" s="182"/>
    </row>
    <row r="230" s="183" customFormat="true" ht="12.75" hidden="true" customHeight="false" outlineLevel="0" collapsed="false">
      <c r="A230" s="224"/>
      <c r="B230" s="176"/>
      <c r="C230" s="176"/>
      <c r="D230" s="176"/>
      <c r="E230" s="176"/>
      <c r="F230" s="176"/>
      <c r="G230" s="176"/>
      <c r="H230" s="177"/>
      <c r="I230" s="178"/>
      <c r="J230" s="179"/>
      <c r="K230" s="180"/>
      <c r="L230" s="181"/>
      <c r="M230" s="182"/>
    </row>
    <row r="231" s="183" customFormat="true" ht="12.75" hidden="true" customHeight="false" outlineLevel="0" collapsed="false">
      <c r="A231" s="224"/>
      <c r="B231" s="176"/>
      <c r="C231" s="176"/>
      <c r="D231" s="176"/>
      <c r="E231" s="176"/>
      <c r="F231" s="176"/>
      <c r="G231" s="176"/>
      <c r="H231" s="177"/>
      <c r="I231" s="178"/>
      <c r="J231" s="179"/>
      <c r="K231" s="180"/>
      <c r="L231" s="181"/>
      <c r="M231" s="182"/>
    </row>
    <row r="232" s="183" customFormat="true" ht="12.75" hidden="true" customHeight="false" outlineLevel="0" collapsed="false">
      <c r="A232" s="224"/>
      <c r="B232" s="176"/>
      <c r="C232" s="176"/>
      <c r="D232" s="176"/>
      <c r="E232" s="176"/>
      <c r="F232" s="176"/>
      <c r="G232" s="176"/>
      <c r="H232" s="177"/>
      <c r="I232" s="178"/>
      <c r="J232" s="179"/>
      <c r="K232" s="180"/>
      <c r="L232" s="181"/>
      <c r="M232" s="182"/>
    </row>
    <row r="233" s="183" customFormat="true" ht="12.75" hidden="true" customHeight="false" outlineLevel="0" collapsed="false">
      <c r="A233" s="224"/>
      <c r="B233" s="176"/>
      <c r="C233" s="176"/>
      <c r="D233" s="176"/>
      <c r="E233" s="176"/>
      <c r="F233" s="176"/>
      <c r="G233" s="176"/>
      <c r="H233" s="177"/>
      <c r="I233" s="178"/>
      <c r="J233" s="179"/>
      <c r="K233" s="180"/>
      <c r="L233" s="181"/>
      <c r="M233" s="182"/>
    </row>
    <row r="234" s="183" customFormat="true" ht="12.75" hidden="true" customHeight="false" outlineLevel="0" collapsed="false">
      <c r="A234" s="224"/>
      <c r="B234" s="176"/>
      <c r="C234" s="176"/>
      <c r="D234" s="176"/>
      <c r="E234" s="176"/>
      <c r="F234" s="176"/>
      <c r="G234" s="176"/>
      <c r="H234" s="177"/>
      <c r="I234" s="178"/>
      <c r="J234" s="179"/>
      <c r="K234" s="180"/>
      <c r="L234" s="181"/>
      <c r="M234" s="182"/>
    </row>
    <row r="235" s="183" customFormat="true" ht="12.75" hidden="true" customHeight="false" outlineLevel="0" collapsed="false">
      <c r="A235" s="224"/>
      <c r="B235" s="176"/>
      <c r="C235" s="176"/>
      <c r="D235" s="176"/>
      <c r="E235" s="176"/>
      <c r="F235" s="176"/>
      <c r="G235" s="176"/>
      <c r="H235" s="177"/>
      <c r="I235" s="178"/>
      <c r="J235" s="179"/>
      <c r="K235" s="180"/>
      <c r="L235" s="181"/>
      <c r="M235" s="182"/>
    </row>
    <row r="236" s="183" customFormat="true" ht="12.75" hidden="true" customHeight="false" outlineLevel="0" collapsed="false">
      <c r="A236" s="224"/>
      <c r="B236" s="176"/>
      <c r="C236" s="176"/>
      <c r="D236" s="176"/>
      <c r="E236" s="176"/>
      <c r="F236" s="176"/>
      <c r="G236" s="176"/>
      <c r="H236" s="177"/>
      <c r="I236" s="178"/>
      <c r="J236" s="179"/>
      <c r="K236" s="180"/>
      <c r="L236" s="181"/>
      <c r="M236" s="182"/>
    </row>
    <row r="237" s="183" customFormat="true" ht="12.75" hidden="true" customHeight="false" outlineLevel="0" collapsed="false">
      <c r="A237" s="224"/>
      <c r="B237" s="176"/>
      <c r="C237" s="176"/>
      <c r="D237" s="176"/>
      <c r="E237" s="176"/>
      <c r="F237" s="176"/>
      <c r="G237" s="176"/>
      <c r="H237" s="177"/>
      <c r="I237" s="178"/>
      <c r="J237" s="179"/>
      <c r="K237" s="180"/>
      <c r="L237" s="181"/>
      <c r="M237" s="182"/>
    </row>
    <row r="238" s="183" customFormat="true" ht="12.75" hidden="true" customHeight="false" outlineLevel="0" collapsed="false">
      <c r="A238" s="224"/>
      <c r="B238" s="176"/>
      <c r="C238" s="176"/>
      <c r="D238" s="176"/>
      <c r="E238" s="176"/>
      <c r="F238" s="176"/>
      <c r="G238" s="176"/>
      <c r="H238" s="177"/>
      <c r="I238" s="178"/>
      <c r="J238" s="179"/>
      <c r="K238" s="180"/>
      <c r="L238" s="181"/>
      <c r="M238" s="182"/>
    </row>
    <row r="239" s="183" customFormat="true" ht="12.75" hidden="true" customHeight="false" outlineLevel="0" collapsed="false">
      <c r="A239" s="224"/>
      <c r="B239" s="176"/>
      <c r="C239" s="176"/>
      <c r="D239" s="176"/>
      <c r="E239" s="176"/>
      <c r="F239" s="176"/>
      <c r="G239" s="176"/>
      <c r="H239" s="177"/>
      <c r="I239" s="178"/>
      <c r="J239" s="179"/>
      <c r="K239" s="180"/>
      <c r="L239" s="181"/>
      <c r="M239" s="182"/>
    </row>
    <row r="240" s="183" customFormat="true" ht="12.75" hidden="true" customHeight="false" outlineLevel="0" collapsed="false">
      <c r="A240" s="224"/>
      <c r="B240" s="176"/>
      <c r="C240" s="176"/>
      <c r="D240" s="176"/>
      <c r="E240" s="176"/>
      <c r="F240" s="176"/>
      <c r="G240" s="176"/>
      <c r="H240" s="177"/>
      <c r="I240" s="178"/>
      <c r="J240" s="179"/>
      <c r="K240" s="180"/>
      <c r="L240" s="181"/>
      <c r="M240" s="182"/>
    </row>
    <row r="241" s="183" customFormat="true" ht="12.75" hidden="true" customHeight="false" outlineLevel="0" collapsed="false">
      <c r="A241" s="224"/>
      <c r="B241" s="176"/>
      <c r="C241" s="176"/>
      <c r="D241" s="176"/>
      <c r="E241" s="176"/>
      <c r="F241" s="176"/>
      <c r="G241" s="176"/>
      <c r="H241" s="177"/>
      <c r="I241" s="178"/>
      <c r="J241" s="179"/>
      <c r="K241" s="180"/>
      <c r="L241" s="181"/>
      <c r="M241" s="182"/>
    </row>
    <row r="242" s="183" customFormat="true" ht="12.75" hidden="true" customHeight="false" outlineLevel="0" collapsed="false">
      <c r="A242" s="224"/>
      <c r="B242" s="176"/>
      <c r="C242" s="176"/>
      <c r="D242" s="176"/>
      <c r="E242" s="176"/>
      <c r="F242" s="176"/>
      <c r="G242" s="176"/>
      <c r="H242" s="177"/>
      <c r="I242" s="178"/>
      <c r="J242" s="179"/>
      <c r="K242" s="180"/>
      <c r="L242" s="181"/>
      <c r="M242" s="182"/>
    </row>
    <row r="243" s="183" customFormat="true" ht="12.75" hidden="true" customHeight="false" outlineLevel="0" collapsed="false">
      <c r="A243" s="224"/>
      <c r="B243" s="176"/>
      <c r="C243" s="176"/>
      <c r="D243" s="176"/>
      <c r="E243" s="176"/>
      <c r="F243" s="176"/>
      <c r="G243" s="176"/>
      <c r="H243" s="177"/>
      <c r="I243" s="178"/>
      <c r="J243" s="179"/>
      <c r="K243" s="180"/>
      <c r="L243" s="181"/>
      <c r="M243" s="182"/>
    </row>
    <row r="244" s="183" customFormat="true" ht="12.75" hidden="true" customHeight="false" outlineLevel="0" collapsed="false">
      <c r="A244" s="224"/>
      <c r="B244" s="176"/>
      <c r="C244" s="176"/>
      <c r="D244" s="176"/>
      <c r="E244" s="176"/>
      <c r="F244" s="176"/>
      <c r="G244" s="176"/>
      <c r="H244" s="177"/>
      <c r="I244" s="178"/>
      <c r="J244" s="179"/>
      <c r="K244" s="180"/>
      <c r="L244" s="181"/>
      <c r="M244" s="182"/>
    </row>
    <row r="245" s="183" customFormat="true" ht="12.75" hidden="true" customHeight="false" outlineLevel="0" collapsed="false">
      <c r="A245" s="224"/>
      <c r="B245" s="176"/>
      <c r="C245" s="176"/>
      <c r="D245" s="176"/>
      <c r="E245" s="176"/>
      <c r="F245" s="176"/>
      <c r="G245" s="176"/>
      <c r="H245" s="177"/>
      <c r="I245" s="178"/>
      <c r="J245" s="179"/>
      <c r="K245" s="180"/>
      <c r="L245" s="181"/>
      <c r="M245" s="182"/>
    </row>
    <row r="246" s="183" customFormat="true" ht="12.75" hidden="true" customHeight="false" outlineLevel="0" collapsed="false">
      <c r="A246" s="224"/>
      <c r="B246" s="176"/>
      <c r="C246" s="176"/>
      <c r="D246" s="176"/>
      <c r="E246" s="176"/>
      <c r="F246" s="176"/>
      <c r="G246" s="176"/>
      <c r="H246" s="177"/>
      <c r="I246" s="178"/>
      <c r="J246" s="179"/>
      <c r="K246" s="180"/>
      <c r="L246" s="181"/>
      <c r="M246" s="182"/>
    </row>
    <row r="247" s="183" customFormat="true" ht="12.75" hidden="true" customHeight="false" outlineLevel="0" collapsed="false">
      <c r="A247" s="224"/>
      <c r="B247" s="176"/>
      <c r="C247" s="176"/>
      <c r="D247" s="176"/>
      <c r="E247" s="176"/>
      <c r="F247" s="176"/>
      <c r="G247" s="176"/>
      <c r="H247" s="177"/>
      <c r="I247" s="178"/>
      <c r="J247" s="179"/>
      <c r="K247" s="180"/>
      <c r="L247" s="181"/>
      <c r="M247" s="182"/>
    </row>
    <row r="248" s="183" customFormat="true" ht="12.75" hidden="true" customHeight="false" outlineLevel="0" collapsed="false">
      <c r="A248" s="224"/>
      <c r="B248" s="176"/>
      <c r="C248" s="176"/>
      <c r="D248" s="176"/>
      <c r="E248" s="176"/>
      <c r="F248" s="176"/>
      <c r="G248" s="176"/>
      <c r="H248" s="177"/>
      <c r="I248" s="178"/>
      <c r="J248" s="179"/>
      <c r="K248" s="180"/>
      <c r="L248" s="181"/>
      <c r="M248" s="182"/>
    </row>
    <row r="249" s="183" customFormat="true" ht="12.75" hidden="true" customHeight="false" outlineLevel="0" collapsed="false">
      <c r="A249" s="224"/>
      <c r="B249" s="176"/>
      <c r="C249" s="176"/>
      <c r="D249" s="176"/>
      <c r="E249" s="176"/>
      <c r="F249" s="176"/>
      <c r="G249" s="176"/>
      <c r="H249" s="177"/>
      <c r="I249" s="178"/>
      <c r="J249" s="179"/>
      <c r="K249" s="180"/>
      <c r="L249" s="181"/>
      <c r="M249" s="182"/>
    </row>
    <row r="250" s="183" customFormat="true" ht="12.75" hidden="true" customHeight="false" outlineLevel="0" collapsed="false">
      <c r="A250" s="224"/>
      <c r="B250" s="176"/>
      <c r="C250" s="176"/>
      <c r="D250" s="176"/>
      <c r="E250" s="176"/>
      <c r="F250" s="176"/>
      <c r="G250" s="176"/>
      <c r="H250" s="177"/>
      <c r="I250" s="178"/>
      <c r="J250" s="179"/>
      <c r="K250" s="180"/>
      <c r="L250" s="181"/>
      <c r="M250" s="182"/>
    </row>
    <row r="251" s="183" customFormat="true" ht="12.75" hidden="true" customHeight="false" outlineLevel="0" collapsed="false">
      <c r="A251" s="224"/>
      <c r="B251" s="176"/>
      <c r="C251" s="176"/>
      <c r="D251" s="176"/>
      <c r="E251" s="176"/>
      <c r="F251" s="176"/>
      <c r="G251" s="176"/>
      <c r="H251" s="177"/>
      <c r="I251" s="178"/>
      <c r="J251" s="179"/>
      <c r="K251" s="180"/>
      <c r="L251" s="181"/>
      <c r="M251" s="182"/>
    </row>
    <row r="252" s="183" customFormat="true" ht="12.75" hidden="true" customHeight="false" outlineLevel="0" collapsed="false">
      <c r="A252" s="224"/>
      <c r="B252" s="176"/>
      <c r="C252" s="176"/>
      <c r="D252" s="176"/>
      <c r="E252" s="176"/>
      <c r="F252" s="176"/>
      <c r="G252" s="176"/>
      <c r="H252" s="177"/>
      <c r="I252" s="178"/>
      <c r="J252" s="179"/>
      <c r="K252" s="180"/>
      <c r="L252" s="181"/>
      <c r="M252" s="182"/>
    </row>
    <row r="253" s="183" customFormat="true" ht="12.75" hidden="true" customHeight="false" outlineLevel="0" collapsed="false">
      <c r="A253" s="224"/>
      <c r="B253" s="176"/>
      <c r="C253" s="176"/>
      <c r="D253" s="176"/>
      <c r="E253" s="176"/>
      <c r="F253" s="176"/>
      <c r="G253" s="176"/>
      <c r="H253" s="177"/>
      <c r="I253" s="178"/>
      <c r="J253" s="179"/>
      <c r="K253" s="180"/>
      <c r="L253" s="181"/>
      <c r="M253" s="182"/>
    </row>
    <row r="254" s="183" customFormat="true" ht="12.75" hidden="true" customHeight="false" outlineLevel="0" collapsed="false">
      <c r="A254" s="224"/>
      <c r="B254" s="176"/>
      <c r="C254" s="176"/>
      <c r="D254" s="176"/>
      <c r="E254" s="176"/>
      <c r="F254" s="176"/>
      <c r="G254" s="176"/>
      <c r="H254" s="177"/>
      <c r="I254" s="178"/>
      <c r="J254" s="179"/>
      <c r="K254" s="180"/>
      <c r="L254" s="181"/>
      <c r="M254" s="182"/>
    </row>
    <row r="255" s="183" customFormat="true" ht="12.75" hidden="true" customHeight="false" outlineLevel="0" collapsed="false">
      <c r="A255" s="224"/>
      <c r="B255" s="176"/>
      <c r="C255" s="176"/>
      <c r="D255" s="176"/>
      <c r="E255" s="176"/>
      <c r="F255" s="176"/>
      <c r="G255" s="176"/>
      <c r="H255" s="177"/>
      <c r="I255" s="178"/>
      <c r="J255" s="179"/>
      <c r="K255" s="180"/>
      <c r="L255" s="181"/>
      <c r="M255" s="182"/>
    </row>
    <row r="256" s="183" customFormat="true" ht="12.75" hidden="true" customHeight="false" outlineLevel="0" collapsed="false">
      <c r="A256" s="224"/>
      <c r="B256" s="176"/>
      <c r="C256" s="176"/>
      <c r="D256" s="176"/>
      <c r="E256" s="176"/>
      <c r="F256" s="176"/>
      <c r="G256" s="176"/>
      <c r="H256" s="177"/>
      <c r="I256" s="178"/>
      <c r="J256" s="179"/>
      <c r="K256" s="180"/>
      <c r="L256" s="181"/>
      <c r="M256" s="182"/>
    </row>
    <row r="257" s="183" customFormat="true" ht="12.75" hidden="true" customHeight="false" outlineLevel="0" collapsed="false">
      <c r="A257" s="224"/>
      <c r="B257" s="176"/>
      <c r="C257" s="176"/>
      <c r="D257" s="176"/>
      <c r="E257" s="176"/>
      <c r="F257" s="176"/>
      <c r="G257" s="176"/>
      <c r="H257" s="177"/>
      <c r="I257" s="178"/>
      <c r="J257" s="179"/>
      <c r="K257" s="180"/>
      <c r="L257" s="181"/>
      <c r="M257" s="182"/>
    </row>
    <row r="258" s="183" customFormat="true" ht="12.75" hidden="true" customHeight="false" outlineLevel="0" collapsed="false">
      <c r="A258" s="224"/>
      <c r="B258" s="176"/>
      <c r="C258" s="176"/>
      <c r="D258" s="176"/>
      <c r="E258" s="176"/>
      <c r="F258" s="176"/>
      <c r="G258" s="176"/>
      <c r="H258" s="177"/>
      <c r="I258" s="178"/>
      <c r="J258" s="179"/>
      <c r="K258" s="180"/>
      <c r="L258" s="181"/>
      <c r="M258" s="182"/>
    </row>
    <row r="259" s="183" customFormat="true" ht="12.75" hidden="true" customHeight="false" outlineLevel="0" collapsed="false">
      <c r="A259" s="224"/>
      <c r="B259" s="176"/>
      <c r="C259" s="176"/>
      <c r="D259" s="176"/>
      <c r="E259" s="176"/>
      <c r="F259" s="176"/>
      <c r="G259" s="176"/>
      <c r="H259" s="177"/>
      <c r="I259" s="178"/>
      <c r="J259" s="179"/>
      <c r="K259" s="180"/>
      <c r="L259" s="181"/>
      <c r="M259" s="182"/>
    </row>
    <row r="260" s="183" customFormat="true" ht="12.75" hidden="true" customHeight="false" outlineLevel="0" collapsed="false">
      <c r="A260" s="224"/>
      <c r="B260" s="176"/>
      <c r="C260" s="176"/>
      <c r="D260" s="176"/>
      <c r="E260" s="176"/>
      <c r="F260" s="176"/>
      <c r="G260" s="176"/>
      <c r="H260" s="177"/>
      <c r="I260" s="178"/>
      <c r="J260" s="179"/>
      <c r="K260" s="180"/>
      <c r="L260" s="181"/>
      <c r="M260" s="182"/>
    </row>
    <row r="261" s="183" customFormat="true" ht="12.75" hidden="true" customHeight="false" outlineLevel="0" collapsed="false">
      <c r="A261" s="224"/>
      <c r="B261" s="176"/>
      <c r="C261" s="176"/>
      <c r="D261" s="176"/>
      <c r="E261" s="176"/>
      <c r="F261" s="176"/>
      <c r="G261" s="176"/>
      <c r="H261" s="177"/>
      <c r="I261" s="178"/>
      <c r="J261" s="179"/>
      <c r="K261" s="180"/>
      <c r="L261" s="181"/>
      <c r="M261" s="182"/>
    </row>
    <row r="262" s="183" customFormat="true" ht="12.75" hidden="true" customHeight="false" outlineLevel="0" collapsed="false">
      <c r="A262" s="224"/>
      <c r="B262" s="176"/>
      <c r="C262" s="176"/>
      <c r="D262" s="176"/>
      <c r="E262" s="176"/>
      <c r="F262" s="176"/>
      <c r="G262" s="176"/>
      <c r="H262" s="177"/>
      <c r="I262" s="178"/>
      <c r="J262" s="179"/>
      <c r="K262" s="180"/>
      <c r="L262" s="181"/>
      <c r="M262" s="182"/>
    </row>
    <row r="263" s="183" customFormat="true" ht="12.75" hidden="true" customHeight="false" outlineLevel="0" collapsed="false">
      <c r="A263" s="224"/>
      <c r="B263" s="176"/>
      <c r="C263" s="176"/>
      <c r="D263" s="176"/>
      <c r="E263" s="176"/>
      <c r="F263" s="176"/>
      <c r="G263" s="176"/>
      <c r="H263" s="177"/>
      <c r="I263" s="178"/>
      <c r="J263" s="179"/>
      <c r="K263" s="180"/>
      <c r="L263" s="181"/>
      <c r="M263" s="182"/>
    </row>
    <row r="264" s="183" customFormat="true" ht="12.75" hidden="true" customHeight="false" outlineLevel="0" collapsed="false">
      <c r="A264" s="224"/>
      <c r="B264" s="176"/>
      <c r="C264" s="176"/>
      <c r="D264" s="176"/>
      <c r="E264" s="176"/>
      <c r="F264" s="176"/>
      <c r="G264" s="176"/>
      <c r="H264" s="177"/>
      <c r="I264" s="178"/>
      <c r="J264" s="179"/>
      <c r="K264" s="180"/>
      <c r="L264" s="181"/>
      <c r="M264" s="182"/>
    </row>
    <row r="265" s="183" customFormat="true" ht="12.75" hidden="true" customHeight="false" outlineLevel="0" collapsed="false">
      <c r="A265" s="224"/>
      <c r="B265" s="176"/>
      <c r="C265" s="176"/>
      <c r="D265" s="176"/>
      <c r="E265" s="176"/>
      <c r="F265" s="176"/>
      <c r="G265" s="176"/>
      <c r="H265" s="177"/>
      <c r="I265" s="178"/>
      <c r="J265" s="179"/>
      <c r="K265" s="180"/>
      <c r="L265" s="181"/>
      <c r="M265" s="182"/>
    </row>
    <row r="266" s="183" customFormat="true" ht="12.75" hidden="true" customHeight="false" outlineLevel="0" collapsed="false">
      <c r="A266" s="224"/>
      <c r="B266" s="176"/>
      <c r="C266" s="176"/>
      <c r="D266" s="176"/>
      <c r="E266" s="176"/>
      <c r="F266" s="176"/>
      <c r="G266" s="176"/>
      <c r="H266" s="177"/>
      <c r="I266" s="178"/>
      <c r="J266" s="179"/>
      <c r="K266" s="180"/>
      <c r="L266" s="181"/>
      <c r="M266" s="182"/>
    </row>
    <row r="267" s="183" customFormat="true" ht="12.75" hidden="true" customHeight="false" outlineLevel="0" collapsed="false">
      <c r="A267" s="224"/>
      <c r="B267" s="176"/>
      <c r="C267" s="176"/>
      <c r="D267" s="176"/>
      <c r="E267" s="176"/>
      <c r="F267" s="176"/>
      <c r="G267" s="176"/>
      <c r="H267" s="177"/>
      <c r="I267" s="178"/>
      <c r="J267" s="179"/>
      <c r="K267" s="180"/>
      <c r="L267" s="181"/>
      <c r="M267" s="182"/>
    </row>
    <row r="268" s="183" customFormat="true" ht="12.75" hidden="true" customHeight="false" outlineLevel="0" collapsed="false">
      <c r="A268" s="224"/>
      <c r="B268" s="176"/>
      <c r="C268" s="176"/>
      <c r="D268" s="176"/>
      <c r="E268" s="176"/>
      <c r="F268" s="176"/>
      <c r="G268" s="176"/>
      <c r="H268" s="177"/>
      <c r="I268" s="178"/>
      <c r="J268" s="179"/>
      <c r="K268" s="180"/>
      <c r="L268" s="181"/>
      <c r="M268" s="182"/>
    </row>
    <row r="269" s="183" customFormat="true" ht="12.75" hidden="true" customHeight="false" outlineLevel="0" collapsed="false">
      <c r="A269" s="224"/>
      <c r="B269" s="176"/>
      <c r="C269" s="176"/>
      <c r="D269" s="176"/>
      <c r="E269" s="176"/>
      <c r="F269" s="176"/>
      <c r="G269" s="176"/>
      <c r="H269" s="177"/>
      <c r="I269" s="178"/>
      <c r="J269" s="179"/>
      <c r="K269" s="180"/>
      <c r="L269" s="181"/>
      <c r="M269" s="182"/>
    </row>
    <row r="270" s="183" customFormat="true" ht="12.75" hidden="true" customHeight="false" outlineLevel="0" collapsed="false">
      <c r="A270" s="224"/>
      <c r="B270" s="176"/>
      <c r="C270" s="176"/>
      <c r="D270" s="176"/>
      <c r="E270" s="176"/>
      <c r="F270" s="176"/>
      <c r="G270" s="176"/>
      <c r="H270" s="177"/>
      <c r="I270" s="178"/>
      <c r="J270" s="179"/>
      <c r="K270" s="180"/>
      <c r="L270" s="181"/>
      <c r="M270" s="182"/>
    </row>
    <row r="271" s="183" customFormat="true" ht="12.75" hidden="true" customHeight="false" outlineLevel="0" collapsed="false">
      <c r="A271" s="224"/>
      <c r="B271" s="176"/>
      <c r="C271" s="176"/>
      <c r="D271" s="176"/>
      <c r="E271" s="176"/>
      <c r="F271" s="176"/>
      <c r="G271" s="176"/>
      <c r="H271" s="177"/>
      <c r="I271" s="178"/>
      <c r="J271" s="179"/>
      <c r="K271" s="180"/>
      <c r="L271" s="181"/>
      <c r="M271" s="182"/>
    </row>
    <row r="272" s="183" customFormat="true" ht="12.75" hidden="true" customHeight="false" outlineLevel="0" collapsed="false">
      <c r="A272" s="224"/>
      <c r="B272" s="176"/>
      <c r="C272" s="176"/>
      <c r="D272" s="176"/>
      <c r="E272" s="176"/>
      <c r="F272" s="176"/>
      <c r="G272" s="176"/>
      <c r="H272" s="177"/>
      <c r="I272" s="178"/>
      <c r="J272" s="179"/>
      <c r="K272" s="180"/>
      <c r="L272" s="181"/>
      <c r="M272" s="182"/>
    </row>
    <row r="273" s="183" customFormat="true" ht="12.75" hidden="true" customHeight="false" outlineLevel="0" collapsed="false">
      <c r="A273" s="224"/>
      <c r="B273" s="176"/>
      <c r="C273" s="176"/>
      <c r="D273" s="176"/>
      <c r="E273" s="176"/>
      <c r="F273" s="176"/>
      <c r="G273" s="176"/>
      <c r="H273" s="177"/>
      <c r="I273" s="178"/>
      <c r="J273" s="179"/>
      <c r="K273" s="180"/>
      <c r="L273" s="181"/>
      <c r="M273" s="182"/>
    </row>
    <row r="274" s="183" customFormat="true" ht="12.75" hidden="true" customHeight="false" outlineLevel="0" collapsed="false">
      <c r="A274" s="224"/>
      <c r="B274" s="176"/>
      <c r="C274" s="176"/>
      <c r="D274" s="176"/>
      <c r="E274" s="176"/>
      <c r="F274" s="176"/>
      <c r="G274" s="176"/>
      <c r="H274" s="177"/>
      <c r="I274" s="178"/>
      <c r="J274" s="179"/>
      <c r="K274" s="180"/>
      <c r="L274" s="181"/>
      <c r="M274" s="182"/>
    </row>
    <row r="275" s="183" customFormat="true" ht="12.75" hidden="true" customHeight="false" outlineLevel="0" collapsed="false">
      <c r="A275" s="224"/>
      <c r="B275" s="176"/>
      <c r="C275" s="176"/>
      <c r="D275" s="176"/>
      <c r="E275" s="176"/>
      <c r="F275" s="176"/>
      <c r="G275" s="176"/>
      <c r="H275" s="177"/>
      <c r="I275" s="178"/>
      <c r="J275" s="179"/>
      <c r="K275" s="180"/>
      <c r="L275" s="181"/>
      <c r="M275" s="182"/>
    </row>
    <row r="276" s="183" customFormat="true" ht="12.75" hidden="true" customHeight="false" outlineLevel="0" collapsed="false">
      <c r="A276" s="224"/>
      <c r="B276" s="176"/>
      <c r="C276" s="176"/>
      <c r="D276" s="176"/>
      <c r="E276" s="176"/>
      <c r="F276" s="176"/>
      <c r="G276" s="176"/>
      <c r="H276" s="177"/>
      <c r="I276" s="178"/>
      <c r="J276" s="179"/>
      <c r="K276" s="180"/>
      <c r="L276" s="181"/>
      <c r="M276" s="182"/>
    </row>
    <row r="277" s="183" customFormat="true" ht="12.75" hidden="true" customHeight="false" outlineLevel="0" collapsed="false">
      <c r="A277" s="224"/>
      <c r="B277" s="176"/>
      <c r="C277" s="176"/>
      <c r="D277" s="176"/>
      <c r="E277" s="176"/>
      <c r="F277" s="176"/>
      <c r="G277" s="176"/>
      <c r="H277" s="177"/>
      <c r="I277" s="178"/>
      <c r="J277" s="179"/>
      <c r="K277" s="180"/>
      <c r="L277" s="181"/>
      <c r="M277" s="182"/>
    </row>
    <row r="278" s="183" customFormat="true" ht="12.75" hidden="true" customHeight="false" outlineLevel="0" collapsed="false">
      <c r="A278" s="224"/>
      <c r="B278" s="176"/>
      <c r="C278" s="176"/>
      <c r="D278" s="176"/>
      <c r="E278" s="176"/>
      <c r="F278" s="176"/>
      <c r="G278" s="176"/>
      <c r="H278" s="177"/>
      <c r="I278" s="178"/>
      <c r="J278" s="179"/>
      <c r="K278" s="180"/>
      <c r="L278" s="181"/>
      <c r="M278" s="182"/>
    </row>
    <row r="279" s="183" customFormat="true" ht="12.75" hidden="true" customHeight="false" outlineLevel="0" collapsed="false">
      <c r="A279" s="224"/>
      <c r="B279" s="176"/>
      <c r="C279" s="176"/>
      <c r="D279" s="176"/>
      <c r="E279" s="176"/>
      <c r="F279" s="176"/>
      <c r="G279" s="176"/>
      <c r="H279" s="177"/>
      <c r="I279" s="178"/>
      <c r="J279" s="179"/>
      <c r="K279" s="180"/>
      <c r="L279" s="181"/>
      <c r="M279" s="182"/>
    </row>
    <row r="280" s="183" customFormat="true" ht="12.75" hidden="true" customHeight="false" outlineLevel="0" collapsed="false">
      <c r="A280" s="224"/>
      <c r="B280" s="176"/>
      <c r="C280" s="176"/>
      <c r="D280" s="176"/>
      <c r="E280" s="176"/>
      <c r="F280" s="176"/>
      <c r="G280" s="176"/>
      <c r="H280" s="177"/>
      <c r="I280" s="178"/>
      <c r="J280" s="179"/>
      <c r="K280" s="180"/>
      <c r="L280" s="181"/>
      <c r="M280" s="182"/>
    </row>
    <row r="281" s="183" customFormat="true" ht="12.75" hidden="true" customHeight="false" outlineLevel="0" collapsed="false">
      <c r="A281" s="224"/>
      <c r="B281" s="176"/>
      <c r="C281" s="176"/>
      <c r="D281" s="176"/>
      <c r="E281" s="176"/>
      <c r="F281" s="176"/>
      <c r="G281" s="176"/>
      <c r="H281" s="177"/>
      <c r="I281" s="178"/>
      <c r="J281" s="179"/>
      <c r="K281" s="180"/>
      <c r="L281" s="181"/>
      <c r="M281" s="182"/>
    </row>
    <row r="282" s="183" customFormat="true" ht="12.75" hidden="true" customHeight="false" outlineLevel="0" collapsed="false">
      <c r="A282" s="224"/>
      <c r="B282" s="176"/>
      <c r="C282" s="176"/>
      <c r="D282" s="176"/>
      <c r="E282" s="176"/>
      <c r="F282" s="176"/>
      <c r="G282" s="176"/>
      <c r="H282" s="177"/>
      <c r="I282" s="178"/>
      <c r="J282" s="179"/>
      <c r="K282" s="180"/>
      <c r="L282" s="181"/>
      <c r="M282" s="182"/>
    </row>
    <row r="283" s="183" customFormat="true" ht="12.75" hidden="true" customHeight="false" outlineLevel="0" collapsed="false">
      <c r="A283" s="224"/>
      <c r="B283" s="176"/>
      <c r="C283" s="176"/>
      <c r="D283" s="176"/>
      <c r="E283" s="176"/>
      <c r="F283" s="176"/>
      <c r="G283" s="176"/>
      <c r="H283" s="177"/>
      <c r="I283" s="178"/>
      <c r="J283" s="179"/>
      <c r="K283" s="180"/>
      <c r="L283" s="181"/>
      <c r="M283" s="182"/>
    </row>
    <row r="284" s="183" customFormat="true" ht="12.75" hidden="true" customHeight="false" outlineLevel="0" collapsed="false">
      <c r="A284" s="224"/>
      <c r="B284" s="176"/>
      <c r="C284" s="176"/>
      <c r="D284" s="176"/>
      <c r="E284" s="176"/>
      <c r="F284" s="176"/>
      <c r="G284" s="176"/>
      <c r="H284" s="177"/>
      <c r="I284" s="178"/>
      <c r="J284" s="179"/>
      <c r="K284" s="180"/>
      <c r="L284" s="181"/>
      <c r="M284" s="182"/>
    </row>
    <row r="285" s="183" customFormat="true" ht="12.75" hidden="true" customHeight="false" outlineLevel="0" collapsed="false">
      <c r="A285" s="224"/>
      <c r="B285" s="176"/>
      <c r="C285" s="176"/>
      <c r="D285" s="176"/>
      <c r="E285" s="176"/>
      <c r="F285" s="176"/>
      <c r="G285" s="176"/>
      <c r="H285" s="177"/>
      <c r="I285" s="178"/>
      <c r="J285" s="179"/>
      <c r="K285" s="180"/>
      <c r="L285" s="181"/>
      <c r="M285" s="182"/>
    </row>
    <row r="286" s="183" customFormat="true" ht="12.75" hidden="true" customHeight="false" outlineLevel="0" collapsed="false">
      <c r="A286" s="224"/>
      <c r="B286" s="176"/>
      <c r="C286" s="176"/>
      <c r="D286" s="176"/>
      <c r="E286" s="176"/>
      <c r="F286" s="176"/>
      <c r="G286" s="176"/>
      <c r="H286" s="177"/>
      <c r="I286" s="178"/>
      <c r="J286" s="179"/>
      <c r="K286" s="180"/>
      <c r="L286" s="181"/>
      <c r="M286" s="182"/>
    </row>
    <row r="287" s="183" customFormat="true" ht="12.75" hidden="true" customHeight="false" outlineLevel="0" collapsed="false">
      <c r="A287" s="224"/>
      <c r="B287" s="176"/>
      <c r="C287" s="176"/>
      <c r="D287" s="176"/>
      <c r="E287" s="176"/>
      <c r="F287" s="176"/>
      <c r="G287" s="176"/>
      <c r="H287" s="177"/>
      <c r="I287" s="178"/>
      <c r="J287" s="179"/>
      <c r="K287" s="180"/>
      <c r="L287" s="181"/>
      <c r="M287" s="182"/>
    </row>
    <row r="288" s="183" customFormat="true" ht="12.75" hidden="true" customHeight="false" outlineLevel="0" collapsed="false">
      <c r="A288" s="224"/>
      <c r="B288" s="176"/>
      <c r="C288" s="176"/>
      <c r="D288" s="176"/>
      <c r="E288" s="176"/>
      <c r="F288" s="176"/>
      <c r="G288" s="176"/>
      <c r="H288" s="177"/>
      <c r="I288" s="178"/>
      <c r="J288" s="179"/>
      <c r="K288" s="180"/>
      <c r="L288" s="181"/>
      <c r="M288" s="182"/>
    </row>
    <row r="289" s="183" customFormat="true" ht="12.75" hidden="true" customHeight="false" outlineLevel="0" collapsed="false">
      <c r="A289" s="224"/>
      <c r="B289" s="176"/>
      <c r="C289" s="176"/>
      <c r="D289" s="176"/>
      <c r="E289" s="176"/>
      <c r="F289" s="176"/>
      <c r="G289" s="176"/>
      <c r="H289" s="177"/>
      <c r="I289" s="178"/>
      <c r="J289" s="179"/>
      <c r="K289" s="180"/>
      <c r="L289" s="181"/>
      <c r="M289" s="182"/>
    </row>
    <row r="290" s="183" customFormat="true" ht="12.75" hidden="true" customHeight="false" outlineLevel="0" collapsed="false">
      <c r="A290" s="224"/>
      <c r="B290" s="176"/>
      <c r="C290" s="176"/>
      <c r="D290" s="176"/>
      <c r="E290" s="176"/>
      <c r="F290" s="176"/>
      <c r="G290" s="176"/>
      <c r="H290" s="177"/>
      <c r="I290" s="178"/>
      <c r="J290" s="179"/>
      <c r="K290" s="180"/>
      <c r="L290" s="181"/>
      <c r="M290" s="182"/>
    </row>
    <row r="291" s="183" customFormat="true" ht="12.75" hidden="true" customHeight="false" outlineLevel="0" collapsed="false">
      <c r="A291" s="224"/>
      <c r="B291" s="176"/>
      <c r="C291" s="176"/>
      <c r="D291" s="176"/>
      <c r="E291" s="176"/>
      <c r="F291" s="176"/>
      <c r="G291" s="176"/>
      <c r="H291" s="177"/>
      <c r="I291" s="178"/>
      <c r="J291" s="179"/>
      <c r="K291" s="180"/>
      <c r="L291" s="181"/>
      <c r="M291" s="182"/>
    </row>
    <row r="292" s="183" customFormat="true" ht="12.75" hidden="true" customHeight="false" outlineLevel="0" collapsed="false">
      <c r="A292" s="224"/>
      <c r="B292" s="176"/>
      <c r="C292" s="176"/>
      <c r="D292" s="176"/>
      <c r="E292" s="176"/>
      <c r="F292" s="176"/>
      <c r="G292" s="176"/>
      <c r="H292" s="177"/>
      <c r="I292" s="178"/>
      <c r="J292" s="179"/>
      <c r="K292" s="180"/>
      <c r="L292" s="181"/>
      <c r="M292" s="182"/>
    </row>
    <row r="293" s="183" customFormat="true" ht="12.75" hidden="true" customHeight="false" outlineLevel="0" collapsed="false">
      <c r="A293" s="224"/>
      <c r="B293" s="176"/>
      <c r="C293" s="176"/>
      <c r="D293" s="176"/>
      <c r="E293" s="176"/>
      <c r="F293" s="176"/>
      <c r="G293" s="176"/>
      <c r="H293" s="177"/>
      <c r="I293" s="178"/>
      <c r="J293" s="179"/>
      <c r="K293" s="180"/>
      <c r="L293" s="181"/>
      <c r="M293" s="182"/>
    </row>
    <row r="294" s="183" customFormat="true" ht="12.75" hidden="true" customHeight="false" outlineLevel="0" collapsed="false">
      <c r="A294" s="224"/>
      <c r="B294" s="176"/>
      <c r="C294" s="176"/>
      <c r="D294" s="176"/>
      <c r="E294" s="176"/>
      <c r="F294" s="176"/>
      <c r="G294" s="176"/>
      <c r="H294" s="177"/>
      <c r="I294" s="178"/>
      <c r="J294" s="179"/>
      <c r="K294" s="180"/>
      <c r="L294" s="181"/>
      <c r="M294" s="182"/>
    </row>
    <row r="295" s="183" customFormat="true" ht="12.75" hidden="true" customHeight="false" outlineLevel="0" collapsed="false">
      <c r="A295" s="224"/>
      <c r="B295" s="176"/>
      <c r="C295" s="176"/>
      <c r="D295" s="176"/>
      <c r="E295" s="176"/>
      <c r="F295" s="176"/>
      <c r="G295" s="176"/>
      <c r="H295" s="177"/>
      <c r="I295" s="178"/>
      <c r="J295" s="179"/>
      <c r="K295" s="180"/>
      <c r="L295" s="181"/>
      <c r="M295" s="182"/>
    </row>
    <row r="296" s="183" customFormat="true" ht="12.75" hidden="true" customHeight="false" outlineLevel="0" collapsed="false">
      <c r="A296" s="224"/>
      <c r="B296" s="176"/>
      <c r="C296" s="176"/>
      <c r="D296" s="176"/>
      <c r="E296" s="176"/>
      <c r="F296" s="176"/>
      <c r="G296" s="176"/>
      <c r="H296" s="177"/>
      <c r="I296" s="178"/>
      <c r="J296" s="179"/>
      <c r="K296" s="180"/>
      <c r="L296" s="181"/>
      <c r="M296" s="182"/>
    </row>
    <row r="297" s="183" customFormat="true" ht="12.75" hidden="true" customHeight="false" outlineLevel="0" collapsed="false">
      <c r="A297" s="224"/>
      <c r="B297" s="176"/>
      <c r="C297" s="176"/>
      <c r="D297" s="176"/>
      <c r="E297" s="176"/>
      <c r="F297" s="176"/>
      <c r="G297" s="176"/>
      <c r="H297" s="177"/>
      <c r="I297" s="178"/>
      <c r="J297" s="179"/>
      <c r="K297" s="180"/>
      <c r="L297" s="181"/>
      <c r="M297" s="182"/>
    </row>
    <row r="298" s="183" customFormat="true" ht="12.75" hidden="true" customHeight="false" outlineLevel="0" collapsed="false">
      <c r="A298" s="224"/>
      <c r="B298" s="176"/>
      <c r="C298" s="176"/>
      <c r="D298" s="176"/>
      <c r="E298" s="176"/>
      <c r="F298" s="176"/>
      <c r="G298" s="176"/>
      <c r="H298" s="177"/>
      <c r="I298" s="178"/>
      <c r="J298" s="179"/>
      <c r="K298" s="180"/>
      <c r="L298" s="181"/>
      <c r="M298" s="182"/>
    </row>
    <row r="299" s="183" customFormat="true" ht="12.75" hidden="true" customHeight="false" outlineLevel="0" collapsed="false">
      <c r="A299" s="224"/>
      <c r="B299" s="176"/>
      <c r="C299" s="176"/>
      <c r="D299" s="176"/>
      <c r="E299" s="176"/>
      <c r="F299" s="176"/>
      <c r="G299" s="176"/>
      <c r="H299" s="177"/>
      <c r="I299" s="178"/>
      <c r="J299" s="179"/>
      <c r="K299" s="180"/>
      <c r="L299" s="181"/>
      <c r="M299" s="182"/>
    </row>
    <row r="300" s="183" customFormat="true" ht="12.75" hidden="true" customHeight="false" outlineLevel="0" collapsed="false">
      <c r="A300" s="224"/>
      <c r="B300" s="176"/>
      <c r="C300" s="176"/>
      <c r="D300" s="176"/>
      <c r="E300" s="176"/>
      <c r="F300" s="176"/>
      <c r="G300" s="176"/>
      <c r="H300" s="177"/>
      <c r="I300" s="178"/>
      <c r="J300" s="179"/>
      <c r="K300" s="180"/>
      <c r="L300" s="181"/>
      <c r="M300" s="182"/>
    </row>
    <row r="301" s="183" customFormat="true" ht="12.75" hidden="true" customHeight="false" outlineLevel="0" collapsed="false">
      <c r="A301" s="224"/>
      <c r="B301" s="176"/>
      <c r="C301" s="176"/>
      <c r="D301" s="176"/>
      <c r="E301" s="176"/>
      <c r="F301" s="176"/>
      <c r="G301" s="176"/>
      <c r="H301" s="177"/>
      <c r="I301" s="178"/>
      <c r="J301" s="179"/>
      <c r="K301" s="180"/>
      <c r="L301" s="181"/>
      <c r="M301" s="182"/>
    </row>
    <row r="302" s="183" customFormat="true" ht="12.75" hidden="true" customHeight="false" outlineLevel="0" collapsed="false">
      <c r="A302" s="224"/>
      <c r="B302" s="176"/>
      <c r="C302" s="176"/>
      <c r="D302" s="176"/>
      <c r="E302" s="176"/>
      <c r="F302" s="176"/>
      <c r="G302" s="176"/>
      <c r="H302" s="177"/>
      <c r="I302" s="178"/>
      <c r="J302" s="179"/>
      <c r="K302" s="180"/>
      <c r="L302" s="181"/>
      <c r="M302" s="182"/>
    </row>
    <row r="303" s="183" customFormat="true" ht="12.75" hidden="true" customHeight="false" outlineLevel="0" collapsed="false">
      <c r="A303" s="224"/>
      <c r="B303" s="176"/>
      <c r="C303" s="176"/>
      <c r="D303" s="176"/>
      <c r="E303" s="176"/>
      <c r="F303" s="176"/>
      <c r="G303" s="176"/>
      <c r="H303" s="177"/>
      <c r="I303" s="178"/>
      <c r="J303" s="179"/>
      <c r="K303" s="180"/>
      <c r="L303" s="181"/>
      <c r="M303" s="182"/>
    </row>
    <row r="304" s="183" customFormat="true" ht="12.75" hidden="true" customHeight="false" outlineLevel="0" collapsed="false">
      <c r="A304" s="224"/>
      <c r="B304" s="176"/>
      <c r="C304" s="176"/>
      <c r="D304" s="176"/>
      <c r="E304" s="176"/>
      <c r="F304" s="176"/>
      <c r="G304" s="176"/>
      <c r="H304" s="177"/>
      <c r="I304" s="178"/>
      <c r="J304" s="179"/>
      <c r="K304" s="180"/>
      <c r="L304" s="181"/>
      <c r="M304" s="182"/>
    </row>
    <row r="305" s="183" customFormat="true" ht="12.75" hidden="true" customHeight="false" outlineLevel="0" collapsed="false">
      <c r="A305" s="224"/>
      <c r="B305" s="176"/>
      <c r="C305" s="176"/>
      <c r="D305" s="176"/>
      <c r="E305" s="176"/>
      <c r="F305" s="176"/>
      <c r="G305" s="176"/>
      <c r="H305" s="177"/>
      <c r="I305" s="178"/>
      <c r="J305" s="179"/>
      <c r="K305" s="180"/>
      <c r="L305" s="181"/>
      <c r="M305" s="182"/>
    </row>
    <row r="306" s="183" customFormat="true" ht="12.75" hidden="true" customHeight="false" outlineLevel="0" collapsed="false">
      <c r="A306" s="224"/>
      <c r="B306" s="176"/>
      <c r="C306" s="176"/>
      <c r="D306" s="176"/>
      <c r="E306" s="176"/>
      <c r="F306" s="176"/>
      <c r="G306" s="176"/>
      <c r="H306" s="177"/>
      <c r="I306" s="178"/>
      <c r="J306" s="179"/>
      <c r="K306" s="180"/>
      <c r="L306" s="181"/>
      <c r="M306" s="182"/>
    </row>
    <row r="307" s="183" customFormat="true" ht="12.75" hidden="true" customHeight="false" outlineLevel="0" collapsed="false">
      <c r="A307" s="224"/>
      <c r="B307" s="176"/>
      <c r="C307" s="176"/>
      <c r="D307" s="176"/>
      <c r="E307" s="176"/>
      <c r="F307" s="176"/>
      <c r="G307" s="176"/>
      <c r="H307" s="177"/>
      <c r="I307" s="178"/>
      <c r="J307" s="179"/>
      <c r="K307" s="180"/>
      <c r="L307" s="181"/>
      <c r="M307" s="182"/>
    </row>
    <row r="308" s="183" customFormat="true" ht="12.75" hidden="true" customHeight="false" outlineLevel="0" collapsed="false">
      <c r="A308" s="224"/>
      <c r="B308" s="176"/>
      <c r="C308" s="176"/>
      <c r="D308" s="176"/>
      <c r="E308" s="176"/>
      <c r="F308" s="176"/>
      <c r="G308" s="176"/>
      <c r="H308" s="177"/>
      <c r="I308" s="178"/>
      <c r="J308" s="179"/>
      <c r="K308" s="180"/>
      <c r="L308" s="181"/>
      <c r="M308" s="182"/>
    </row>
    <row r="309" s="183" customFormat="true" ht="12.75" hidden="true" customHeight="false" outlineLevel="0" collapsed="false">
      <c r="A309" s="224"/>
      <c r="B309" s="176"/>
      <c r="C309" s="176"/>
      <c r="D309" s="176"/>
      <c r="E309" s="176"/>
      <c r="F309" s="176"/>
      <c r="G309" s="176"/>
      <c r="H309" s="177"/>
      <c r="I309" s="178"/>
      <c r="J309" s="179"/>
      <c r="K309" s="180"/>
      <c r="L309" s="181"/>
      <c r="M309" s="182"/>
    </row>
    <row r="310" s="183" customFormat="true" ht="12.75" hidden="true" customHeight="false" outlineLevel="0" collapsed="false">
      <c r="A310" s="224"/>
      <c r="B310" s="176"/>
      <c r="C310" s="176"/>
      <c r="D310" s="176"/>
      <c r="E310" s="176"/>
      <c r="F310" s="176"/>
      <c r="G310" s="176"/>
      <c r="H310" s="177"/>
      <c r="I310" s="178"/>
      <c r="J310" s="179"/>
      <c r="K310" s="180"/>
      <c r="L310" s="181"/>
      <c r="M310" s="182"/>
    </row>
    <row r="311" s="183" customFormat="true" ht="12.75" hidden="true" customHeight="false" outlineLevel="0" collapsed="false">
      <c r="A311" s="224"/>
      <c r="B311" s="176"/>
      <c r="C311" s="176"/>
      <c r="D311" s="176"/>
      <c r="E311" s="176"/>
      <c r="F311" s="176"/>
      <c r="G311" s="176"/>
      <c r="H311" s="177"/>
      <c r="I311" s="178"/>
      <c r="J311" s="179"/>
      <c r="K311" s="180"/>
      <c r="L311" s="181"/>
      <c r="M311" s="182"/>
    </row>
    <row r="312" s="183" customFormat="true" ht="12.75" hidden="true" customHeight="false" outlineLevel="0" collapsed="false">
      <c r="A312" s="224"/>
      <c r="B312" s="176"/>
      <c r="C312" s="176"/>
      <c r="D312" s="176"/>
      <c r="E312" s="176"/>
      <c r="F312" s="176"/>
      <c r="G312" s="176"/>
      <c r="H312" s="177"/>
      <c r="I312" s="178"/>
      <c r="J312" s="179"/>
      <c r="K312" s="180"/>
      <c r="L312" s="181"/>
      <c r="M312" s="182"/>
    </row>
    <row r="313" s="183" customFormat="true" ht="12.75" hidden="true" customHeight="false" outlineLevel="0" collapsed="false">
      <c r="A313" s="224"/>
      <c r="B313" s="176"/>
      <c r="C313" s="176"/>
      <c r="D313" s="176"/>
      <c r="E313" s="176"/>
      <c r="F313" s="176"/>
      <c r="G313" s="176"/>
      <c r="H313" s="177"/>
      <c r="I313" s="178"/>
      <c r="J313" s="179"/>
      <c r="K313" s="180"/>
      <c r="L313" s="181"/>
      <c r="M313" s="182"/>
    </row>
    <row r="314" s="183" customFormat="true" ht="12.75" hidden="true" customHeight="false" outlineLevel="0" collapsed="false">
      <c r="A314" s="224"/>
      <c r="B314" s="176"/>
      <c r="C314" s="176"/>
      <c r="D314" s="176"/>
      <c r="E314" s="176"/>
      <c r="F314" s="176"/>
      <c r="G314" s="176"/>
      <c r="H314" s="177"/>
      <c r="I314" s="178"/>
      <c r="J314" s="179"/>
      <c r="K314" s="180"/>
      <c r="L314" s="181"/>
      <c r="M314" s="182"/>
    </row>
    <row r="315" s="183" customFormat="true" ht="12.75" hidden="true" customHeight="false" outlineLevel="0" collapsed="false">
      <c r="A315" s="224"/>
      <c r="B315" s="176"/>
      <c r="C315" s="176"/>
      <c r="D315" s="176"/>
      <c r="E315" s="176"/>
      <c r="F315" s="176"/>
      <c r="G315" s="176"/>
      <c r="H315" s="177"/>
      <c r="I315" s="178"/>
      <c r="J315" s="179"/>
      <c r="K315" s="180"/>
      <c r="L315" s="181"/>
      <c r="M315" s="182"/>
    </row>
    <row r="316" s="183" customFormat="true" ht="12.75" hidden="true" customHeight="false" outlineLevel="0" collapsed="false">
      <c r="A316" s="224"/>
      <c r="B316" s="176"/>
      <c r="C316" s="176"/>
      <c r="D316" s="176"/>
      <c r="E316" s="176"/>
      <c r="F316" s="176"/>
      <c r="G316" s="176"/>
      <c r="H316" s="177"/>
      <c r="I316" s="178"/>
      <c r="J316" s="179"/>
      <c r="K316" s="180"/>
      <c r="L316" s="181"/>
      <c r="M316" s="182"/>
    </row>
    <row r="317" s="183" customFormat="true" ht="12.75" hidden="true" customHeight="false" outlineLevel="0" collapsed="false">
      <c r="A317" s="224"/>
      <c r="B317" s="176"/>
      <c r="C317" s="176"/>
      <c r="D317" s="176"/>
      <c r="E317" s="176"/>
      <c r="F317" s="176"/>
      <c r="G317" s="176"/>
      <c r="H317" s="177"/>
      <c r="I317" s="178"/>
      <c r="J317" s="179"/>
      <c r="K317" s="180"/>
      <c r="L317" s="181"/>
      <c r="M317" s="182"/>
    </row>
    <row r="318" s="183" customFormat="true" ht="12.75" hidden="true" customHeight="false" outlineLevel="0" collapsed="false">
      <c r="A318" s="224"/>
      <c r="B318" s="176"/>
      <c r="C318" s="176"/>
      <c r="D318" s="176"/>
      <c r="E318" s="176"/>
      <c r="F318" s="176"/>
      <c r="G318" s="176"/>
      <c r="H318" s="177"/>
      <c r="I318" s="178"/>
      <c r="J318" s="179"/>
      <c r="K318" s="180"/>
      <c r="L318" s="181"/>
      <c r="M318" s="182"/>
    </row>
    <row r="319" s="183" customFormat="true" ht="12.75" hidden="true" customHeight="false" outlineLevel="0" collapsed="false">
      <c r="A319" s="224"/>
      <c r="B319" s="176"/>
      <c r="C319" s="176"/>
      <c r="D319" s="176"/>
      <c r="E319" s="176"/>
      <c r="F319" s="176"/>
      <c r="G319" s="176"/>
      <c r="H319" s="177"/>
      <c r="I319" s="178"/>
      <c r="J319" s="179"/>
      <c r="K319" s="180"/>
      <c r="L319" s="181"/>
      <c r="M319" s="182"/>
    </row>
    <row r="320" s="183" customFormat="true" ht="12.75" hidden="true" customHeight="false" outlineLevel="0" collapsed="false">
      <c r="A320" s="224"/>
      <c r="B320" s="176"/>
      <c r="C320" s="176"/>
      <c r="D320" s="176"/>
      <c r="E320" s="176"/>
      <c r="F320" s="176"/>
      <c r="G320" s="176"/>
      <c r="H320" s="177"/>
      <c r="I320" s="178"/>
      <c r="J320" s="179"/>
      <c r="K320" s="180"/>
      <c r="L320" s="181"/>
      <c r="M320" s="182"/>
    </row>
    <row r="321" s="183" customFormat="true" ht="12.75" hidden="true" customHeight="false" outlineLevel="0" collapsed="false">
      <c r="A321" s="224"/>
      <c r="B321" s="176"/>
      <c r="C321" s="176"/>
      <c r="D321" s="176"/>
      <c r="E321" s="176"/>
      <c r="F321" s="176"/>
      <c r="G321" s="176"/>
      <c r="H321" s="177"/>
      <c r="I321" s="178"/>
      <c r="J321" s="179"/>
      <c r="K321" s="180"/>
      <c r="L321" s="181"/>
      <c r="M321" s="182"/>
    </row>
    <row r="322" s="183" customFormat="true" ht="12.75" hidden="true" customHeight="false" outlineLevel="0" collapsed="false">
      <c r="A322" s="224"/>
      <c r="B322" s="176"/>
      <c r="C322" s="176"/>
      <c r="D322" s="176"/>
      <c r="E322" s="176"/>
      <c r="F322" s="176"/>
      <c r="G322" s="176"/>
      <c r="H322" s="177"/>
      <c r="I322" s="178"/>
      <c r="J322" s="179"/>
      <c r="K322" s="180"/>
      <c r="L322" s="181"/>
      <c r="M322" s="182"/>
    </row>
    <row r="323" s="183" customFormat="true" ht="12.75" hidden="true" customHeight="false" outlineLevel="0" collapsed="false">
      <c r="A323" s="224"/>
      <c r="B323" s="176"/>
      <c r="C323" s="176"/>
      <c r="D323" s="176"/>
      <c r="E323" s="176"/>
      <c r="F323" s="176"/>
      <c r="G323" s="176"/>
      <c r="H323" s="177"/>
      <c r="I323" s="178"/>
      <c r="J323" s="179"/>
      <c r="K323" s="180"/>
      <c r="L323" s="181"/>
      <c r="M323" s="182"/>
    </row>
    <row r="324" s="183" customFormat="true" ht="12.75" hidden="true" customHeight="false" outlineLevel="0" collapsed="false">
      <c r="A324" s="224"/>
      <c r="B324" s="176"/>
      <c r="C324" s="176"/>
      <c r="D324" s="176"/>
      <c r="E324" s="176"/>
      <c r="F324" s="176"/>
      <c r="G324" s="176"/>
      <c r="H324" s="177"/>
      <c r="I324" s="178"/>
      <c r="J324" s="179"/>
      <c r="K324" s="180"/>
      <c r="L324" s="181"/>
      <c r="M324" s="182"/>
    </row>
    <row r="325" s="183" customFormat="true" ht="12.75" hidden="true" customHeight="false" outlineLevel="0" collapsed="false">
      <c r="A325" s="224"/>
      <c r="B325" s="176"/>
      <c r="C325" s="176"/>
      <c r="D325" s="176"/>
      <c r="E325" s="176"/>
      <c r="F325" s="176"/>
      <c r="G325" s="176"/>
      <c r="H325" s="177"/>
      <c r="I325" s="178"/>
      <c r="J325" s="179"/>
      <c r="K325" s="180"/>
      <c r="L325" s="181"/>
      <c r="M325" s="182"/>
    </row>
    <row r="326" s="183" customFormat="true" ht="12.75" hidden="true" customHeight="false" outlineLevel="0" collapsed="false">
      <c r="A326" s="224"/>
      <c r="B326" s="176"/>
      <c r="C326" s="176"/>
      <c r="D326" s="176"/>
      <c r="E326" s="176"/>
      <c r="F326" s="176"/>
      <c r="G326" s="176"/>
      <c r="H326" s="177"/>
      <c r="I326" s="178"/>
      <c r="J326" s="179"/>
      <c r="K326" s="180"/>
      <c r="L326" s="181"/>
      <c r="M326" s="182"/>
    </row>
    <row r="327" s="183" customFormat="true" ht="12.75" hidden="true" customHeight="false" outlineLevel="0" collapsed="false">
      <c r="A327" s="224"/>
      <c r="B327" s="176"/>
      <c r="C327" s="176"/>
      <c r="D327" s="176"/>
      <c r="E327" s="176"/>
      <c r="F327" s="176"/>
      <c r="G327" s="176"/>
      <c r="H327" s="177"/>
      <c r="I327" s="178"/>
      <c r="J327" s="179"/>
      <c r="K327" s="180"/>
      <c r="L327" s="181"/>
      <c r="M327" s="182"/>
    </row>
    <row r="328" s="183" customFormat="true" ht="12.75" hidden="true" customHeight="false" outlineLevel="0" collapsed="false">
      <c r="A328" s="224"/>
      <c r="B328" s="176"/>
      <c r="C328" s="176"/>
      <c r="D328" s="176"/>
      <c r="E328" s="176"/>
      <c r="F328" s="176"/>
      <c r="G328" s="176"/>
      <c r="H328" s="177"/>
      <c r="I328" s="178"/>
      <c r="J328" s="179"/>
      <c r="K328" s="180"/>
      <c r="L328" s="181"/>
      <c r="M328" s="182"/>
    </row>
    <row r="329" s="183" customFormat="true" ht="12.75" hidden="true" customHeight="false" outlineLevel="0" collapsed="false">
      <c r="A329" s="224"/>
      <c r="B329" s="176"/>
      <c r="C329" s="176"/>
      <c r="D329" s="176"/>
      <c r="E329" s="176"/>
      <c r="F329" s="176"/>
      <c r="G329" s="176"/>
      <c r="H329" s="177"/>
      <c r="I329" s="178"/>
      <c r="J329" s="179"/>
      <c r="K329" s="180"/>
      <c r="L329" s="181"/>
      <c r="M329" s="182"/>
    </row>
    <row r="330" s="183" customFormat="true" ht="12.75" hidden="true" customHeight="false" outlineLevel="0" collapsed="false">
      <c r="A330" s="224"/>
      <c r="B330" s="176"/>
      <c r="C330" s="176"/>
      <c r="D330" s="176"/>
      <c r="E330" s="176"/>
      <c r="F330" s="176"/>
      <c r="G330" s="176"/>
      <c r="H330" s="177"/>
      <c r="I330" s="178"/>
      <c r="J330" s="179"/>
      <c r="K330" s="180"/>
      <c r="L330" s="181"/>
      <c r="M330" s="182"/>
    </row>
    <row r="331" s="183" customFormat="true" ht="12.75" hidden="true" customHeight="false" outlineLevel="0" collapsed="false">
      <c r="A331" s="224"/>
      <c r="B331" s="176"/>
      <c r="C331" s="176"/>
      <c r="D331" s="176"/>
      <c r="E331" s="176"/>
      <c r="F331" s="176"/>
      <c r="G331" s="176"/>
      <c r="H331" s="177"/>
      <c r="I331" s="178"/>
      <c r="J331" s="179"/>
      <c r="K331" s="180"/>
      <c r="L331" s="181"/>
      <c r="M331" s="182"/>
    </row>
    <row r="332" s="183" customFormat="true" ht="12.75" hidden="true" customHeight="false" outlineLevel="0" collapsed="false">
      <c r="A332" s="224"/>
      <c r="B332" s="176"/>
      <c r="C332" s="176"/>
      <c r="D332" s="176"/>
      <c r="E332" s="176"/>
      <c r="F332" s="176"/>
      <c r="G332" s="176"/>
      <c r="H332" s="177"/>
      <c r="I332" s="178"/>
      <c r="J332" s="179"/>
      <c r="K332" s="180"/>
      <c r="L332" s="181"/>
      <c r="M332" s="182"/>
    </row>
    <row r="333" s="183" customFormat="true" ht="12.75" hidden="true" customHeight="false" outlineLevel="0" collapsed="false">
      <c r="A333" s="224"/>
      <c r="B333" s="176"/>
      <c r="C333" s="176"/>
      <c r="D333" s="176"/>
      <c r="E333" s="176"/>
      <c r="F333" s="176"/>
      <c r="G333" s="176"/>
      <c r="H333" s="177"/>
      <c r="I333" s="178"/>
      <c r="J333" s="179"/>
      <c r="K333" s="180"/>
      <c r="L333" s="181"/>
      <c r="M333" s="182"/>
    </row>
    <row r="334" s="183" customFormat="true" ht="12.75" hidden="true" customHeight="false" outlineLevel="0" collapsed="false">
      <c r="A334" s="224"/>
      <c r="B334" s="176"/>
      <c r="C334" s="176"/>
      <c r="D334" s="176"/>
      <c r="E334" s="176"/>
      <c r="F334" s="176"/>
      <c r="G334" s="176"/>
      <c r="H334" s="177"/>
      <c r="I334" s="178"/>
      <c r="J334" s="179"/>
      <c r="K334" s="180"/>
      <c r="L334" s="181"/>
      <c r="M334" s="182"/>
    </row>
    <row r="335" s="183" customFormat="true" ht="12.75" hidden="true" customHeight="false" outlineLevel="0" collapsed="false">
      <c r="A335" s="224"/>
      <c r="B335" s="176"/>
      <c r="C335" s="176"/>
      <c r="D335" s="176"/>
      <c r="E335" s="176"/>
      <c r="F335" s="176"/>
      <c r="G335" s="176"/>
      <c r="H335" s="177"/>
      <c r="I335" s="178"/>
      <c r="J335" s="179"/>
      <c r="K335" s="180"/>
      <c r="L335" s="181"/>
      <c r="M335" s="182"/>
    </row>
    <row r="336" s="183" customFormat="true" ht="12.75" hidden="true" customHeight="false" outlineLevel="0" collapsed="false">
      <c r="A336" s="224"/>
      <c r="B336" s="176"/>
      <c r="C336" s="176"/>
      <c r="D336" s="176"/>
      <c r="E336" s="176"/>
      <c r="F336" s="176"/>
      <c r="G336" s="176"/>
      <c r="H336" s="177"/>
      <c r="I336" s="178"/>
      <c r="J336" s="179"/>
      <c r="K336" s="180"/>
      <c r="L336" s="181"/>
      <c r="M336" s="182"/>
    </row>
    <row r="337" s="183" customFormat="true" ht="12.75" hidden="true" customHeight="false" outlineLevel="0" collapsed="false">
      <c r="A337" s="224"/>
      <c r="B337" s="176"/>
      <c r="C337" s="176"/>
      <c r="D337" s="176"/>
      <c r="E337" s="176"/>
      <c r="F337" s="176"/>
      <c r="G337" s="176"/>
      <c r="H337" s="177"/>
      <c r="I337" s="178"/>
      <c r="J337" s="179"/>
      <c r="K337" s="180"/>
      <c r="L337" s="181"/>
      <c r="M337" s="182"/>
    </row>
    <row r="338" s="183" customFormat="true" ht="12.75" hidden="true" customHeight="false" outlineLevel="0" collapsed="false">
      <c r="A338" s="224"/>
      <c r="B338" s="176"/>
      <c r="C338" s="176"/>
      <c r="D338" s="176"/>
      <c r="E338" s="176"/>
      <c r="F338" s="176"/>
      <c r="G338" s="176"/>
      <c r="H338" s="177"/>
      <c r="I338" s="178"/>
      <c r="J338" s="179"/>
      <c r="K338" s="180"/>
      <c r="L338" s="181"/>
      <c r="M338" s="182"/>
    </row>
    <row r="339" s="183" customFormat="true" ht="12.75" hidden="true" customHeight="false" outlineLevel="0" collapsed="false">
      <c r="A339" s="224"/>
      <c r="B339" s="176"/>
      <c r="C339" s="176"/>
      <c r="D339" s="176"/>
      <c r="E339" s="176"/>
      <c r="F339" s="176"/>
      <c r="G339" s="176"/>
      <c r="H339" s="177"/>
      <c r="I339" s="178"/>
      <c r="J339" s="179"/>
      <c r="K339" s="180"/>
      <c r="L339" s="181"/>
      <c r="M339" s="182"/>
    </row>
    <row r="340" s="183" customFormat="true" ht="12.75" hidden="true" customHeight="false" outlineLevel="0" collapsed="false">
      <c r="A340" s="224"/>
      <c r="B340" s="176"/>
      <c r="C340" s="176"/>
      <c r="D340" s="176"/>
      <c r="E340" s="176"/>
      <c r="F340" s="176"/>
      <c r="G340" s="176"/>
      <c r="H340" s="177"/>
      <c r="I340" s="178"/>
      <c r="J340" s="179"/>
      <c r="K340" s="180"/>
      <c r="L340" s="181"/>
      <c r="M340" s="182"/>
    </row>
    <row r="341" s="183" customFormat="true" ht="12.75" hidden="true" customHeight="false" outlineLevel="0" collapsed="false">
      <c r="A341" s="224"/>
      <c r="B341" s="176"/>
      <c r="C341" s="176"/>
      <c r="D341" s="176"/>
      <c r="E341" s="176"/>
      <c r="F341" s="176"/>
      <c r="G341" s="176"/>
      <c r="H341" s="177"/>
      <c r="I341" s="178"/>
      <c r="J341" s="179"/>
      <c r="K341" s="180"/>
      <c r="L341" s="181"/>
      <c r="M341" s="182"/>
    </row>
    <row r="342" s="183" customFormat="true" ht="12.75" hidden="true" customHeight="false" outlineLevel="0" collapsed="false">
      <c r="A342" s="224"/>
      <c r="B342" s="176"/>
      <c r="C342" s="176"/>
      <c r="D342" s="176"/>
      <c r="E342" s="176"/>
      <c r="F342" s="176"/>
      <c r="G342" s="176"/>
      <c r="H342" s="177"/>
      <c r="I342" s="178"/>
      <c r="J342" s="179"/>
      <c r="K342" s="180"/>
      <c r="L342" s="181"/>
      <c r="M342" s="182"/>
    </row>
    <row r="343" s="183" customFormat="true" ht="12.75" hidden="true" customHeight="false" outlineLevel="0" collapsed="false">
      <c r="A343" s="224"/>
      <c r="B343" s="176"/>
      <c r="C343" s="176"/>
      <c r="D343" s="176"/>
      <c r="E343" s="176"/>
      <c r="F343" s="176"/>
      <c r="G343" s="176"/>
      <c r="H343" s="177"/>
      <c r="I343" s="178"/>
      <c r="J343" s="179"/>
      <c r="K343" s="180"/>
      <c r="L343" s="181"/>
      <c r="M343" s="182"/>
    </row>
    <row r="344" s="183" customFormat="true" ht="12.75" hidden="true" customHeight="false" outlineLevel="0" collapsed="false">
      <c r="A344" s="224"/>
      <c r="B344" s="176"/>
      <c r="C344" s="176"/>
      <c r="D344" s="176"/>
      <c r="E344" s="176"/>
      <c r="F344" s="176"/>
      <c r="G344" s="176"/>
      <c r="H344" s="177"/>
      <c r="I344" s="178"/>
      <c r="J344" s="179"/>
      <c r="K344" s="180"/>
      <c r="L344" s="181"/>
      <c r="M344" s="182"/>
    </row>
    <row r="345" s="183" customFormat="true" ht="12.75" hidden="true" customHeight="false" outlineLevel="0" collapsed="false">
      <c r="A345" s="224"/>
      <c r="B345" s="176"/>
      <c r="C345" s="176"/>
      <c r="D345" s="176"/>
      <c r="E345" s="176"/>
      <c r="F345" s="176"/>
      <c r="G345" s="176"/>
      <c r="H345" s="177"/>
      <c r="I345" s="178"/>
      <c r="J345" s="179"/>
      <c r="K345" s="180"/>
      <c r="L345" s="181"/>
      <c r="M345" s="182"/>
    </row>
    <row r="346" s="183" customFormat="true" ht="12.75" hidden="true" customHeight="false" outlineLevel="0" collapsed="false">
      <c r="A346" s="224"/>
      <c r="B346" s="176"/>
      <c r="C346" s="176"/>
      <c r="D346" s="176"/>
      <c r="E346" s="176"/>
      <c r="F346" s="176"/>
      <c r="G346" s="176"/>
      <c r="H346" s="177"/>
      <c r="I346" s="178"/>
      <c r="J346" s="179"/>
      <c r="K346" s="180"/>
      <c r="L346" s="181"/>
      <c r="M346" s="182"/>
    </row>
    <row r="347" s="183" customFormat="true" ht="12.75" hidden="true" customHeight="false" outlineLevel="0" collapsed="false">
      <c r="A347" s="224"/>
      <c r="B347" s="176"/>
      <c r="C347" s="176"/>
      <c r="D347" s="176"/>
      <c r="E347" s="176"/>
      <c r="F347" s="176"/>
      <c r="G347" s="176"/>
      <c r="H347" s="177"/>
      <c r="I347" s="178"/>
      <c r="J347" s="179"/>
      <c r="K347" s="180"/>
      <c r="L347" s="181"/>
      <c r="M347" s="182"/>
    </row>
    <row r="348" s="183" customFormat="true" ht="12.75" hidden="true" customHeight="false" outlineLevel="0" collapsed="false">
      <c r="A348" s="224"/>
      <c r="B348" s="176"/>
      <c r="C348" s="176"/>
      <c r="D348" s="176"/>
      <c r="E348" s="176"/>
      <c r="F348" s="176"/>
      <c r="G348" s="176"/>
      <c r="H348" s="177"/>
      <c r="I348" s="178"/>
      <c r="J348" s="179"/>
      <c r="K348" s="180"/>
      <c r="L348" s="181"/>
      <c r="M348" s="182"/>
    </row>
    <row r="349" s="183" customFormat="true" ht="12.75" hidden="true" customHeight="false" outlineLevel="0" collapsed="false">
      <c r="A349" s="224"/>
      <c r="B349" s="176"/>
      <c r="C349" s="176"/>
      <c r="D349" s="176"/>
      <c r="E349" s="176"/>
      <c r="F349" s="176"/>
      <c r="G349" s="176"/>
      <c r="H349" s="177"/>
      <c r="I349" s="178"/>
      <c r="J349" s="179"/>
      <c r="K349" s="180"/>
      <c r="L349" s="181"/>
      <c r="M349" s="182"/>
    </row>
    <row r="350" s="183" customFormat="true" ht="12.75" hidden="true" customHeight="false" outlineLevel="0" collapsed="false">
      <c r="A350" s="224"/>
      <c r="B350" s="176"/>
      <c r="C350" s="176"/>
      <c r="D350" s="176"/>
      <c r="E350" s="176"/>
      <c r="F350" s="176"/>
      <c r="G350" s="176"/>
      <c r="H350" s="177"/>
      <c r="I350" s="178"/>
      <c r="J350" s="179"/>
      <c r="K350" s="180"/>
      <c r="L350" s="181"/>
      <c r="M350" s="182"/>
    </row>
    <row r="351" s="183" customFormat="true" ht="12.75" hidden="true" customHeight="false" outlineLevel="0" collapsed="false">
      <c r="A351" s="224"/>
      <c r="B351" s="176"/>
      <c r="C351" s="176"/>
      <c r="D351" s="176"/>
      <c r="E351" s="176"/>
      <c r="F351" s="176"/>
      <c r="G351" s="176"/>
      <c r="H351" s="177"/>
      <c r="I351" s="178"/>
      <c r="J351" s="179"/>
      <c r="K351" s="180"/>
      <c r="L351" s="181"/>
      <c r="M351" s="182"/>
    </row>
    <row r="352" s="183" customFormat="true" ht="12.75" hidden="true" customHeight="false" outlineLevel="0" collapsed="false">
      <c r="A352" s="224"/>
      <c r="B352" s="176"/>
      <c r="C352" s="176"/>
      <c r="D352" s="176"/>
      <c r="E352" s="176"/>
      <c r="F352" s="176"/>
      <c r="G352" s="176"/>
      <c r="H352" s="177"/>
      <c r="I352" s="178"/>
      <c r="J352" s="179"/>
      <c r="K352" s="180"/>
      <c r="L352" s="181"/>
      <c r="M352" s="182"/>
    </row>
    <row r="353" s="183" customFormat="true" ht="12.75" hidden="true" customHeight="false" outlineLevel="0" collapsed="false">
      <c r="A353" s="224"/>
      <c r="B353" s="176"/>
      <c r="C353" s="176"/>
      <c r="D353" s="176"/>
      <c r="E353" s="176"/>
      <c r="F353" s="176"/>
      <c r="G353" s="176"/>
      <c r="H353" s="177"/>
      <c r="I353" s="178"/>
      <c r="J353" s="179"/>
      <c r="K353" s="180"/>
      <c r="L353" s="181"/>
      <c r="M353" s="182"/>
    </row>
    <row r="354" s="183" customFormat="true" ht="12.75" hidden="true" customHeight="false" outlineLevel="0" collapsed="false">
      <c r="A354" s="224"/>
      <c r="B354" s="176"/>
      <c r="C354" s="176"/>
      <c r="D354" s="176"/>
      <c r="E354" s="176"/>
      <c r="F354" s="176"/>
      <c r="G354" s="176"/>
      <c r="H354" s="177"/>
      <c r="I354" s="178"/>
      <c r="J354" s="179"/>
      <c r="K354" s="180"/>
      <c r="L354" s="181"/>
      <c r="M354" s="182"/>
    </row>
    <row r="355" s="183" customFormat="true" ht="12.75" hidden="true" customHeight="false" outlineLevel="0" collapsed="false">
      <c r="A355" s="224"/>
      <c r="B355" s="176"/>
      <c r="C355" s="176"/>
      <c r="D355" s="176"/>
      <c r="E355" s="176"/>
      <c r="F355" s="176"/>
      <c r="G355" s="176"/>
      <c r="H355" s="177"/>
      <c r="I355" s="178"/>
      <c r="J355" s="179"/>
      <c r="K355" s="180"/>
      <c r="L355" s="181"/>
      <c r="M355" s="182"/>
    </row>
    <row r="356" s="183" customFormat="true" ht="12.75" hidden="true" customHeight="false" outlineLevel="0" collapsed="false">
      <c r="A356" s="224"/>
      <c r="B356" s="176"/>
      <c r="C356" s="176"/>
      <c r="D356" s="176"/>
      <c r="E356" s="176"/>
      <c r="F356" s="176"/>
      <c r="G356" s="176"/>
      <c r="H356" s="177"/>
      <c r="I356" s="178"/>
      <c r="J356" s="179"/>
      <c r="K356" s="180"/>
      <c r="L356" s="181"/>
      <c r="M356" s="182"/>
    </row>
    <row r="357" s="183" customFormat="true" ht="12.75" hidden="true" customHeight="false" outlineLevel="0" collapsed="false">
      <c r="A357" s="224"/>
      <c r="B357" s="176"/>
      <c r="C357" s="176"/>
      <c r="D357" s="176"/>
      <c r="E357" s="176"/>
      <c r="F357" s="176"/>
      <c r="G357" s="176"/>
      <c r="H357" s="177"/>
      <c r="I357" s="178"/>
      <c r="J357" s="179"/>
      <c r="K357" s="180"/>
      <c r="L357" s="181"/>
      <c r="M357" s="182"/>
    </row>
    <row r="358" s="183" customFormat="true" ht="12.75" hidden="true" customHeight="false" outlineLevel="0" collapsed="false">
      <c r="A358" s="224"/>
      <c r="B358" s="176"/>
      <c r="C358" s="176"/>
      <c r="D358" s="176"/>
      <c r="E358" s="176"/>
      <c r="F358" s="176"/>
      <c r="G358" s="176"/>
      <c r="H358" s="177"/>
      <c r="I358" s="178"/>
      <c r="J358" s="179"/>
      <c r="K358" s="180"/>
      <c r="L358" s="181"/>
      <c r="M358" s="182"/>
    </row>
    <row r="359" s="183" customFormat="true" ht="12.75" hidden="true" customHeight="false" outlineLevel="0" collapsed="false">
      <c r="A359" s="224"/>
      <c r="B359" s="176"/>
      <c r="C359" s="176"/>
      <c r="D359" s="176"/>
      <c r="E359" s="176"/>
      <c r="F359" s="176"/>
      <c r="G359" s="176"/>
      <c r="H359" s="177"/>
      <c r="I359" s="178"/>
      <c r="J359" s="179"/>
      <c r="K359" s="180"/>
      <c r="L359" s="181"/>
      <c r="M359" s="182"/>
    </row>
    <row r="360" s="183" customFormat="true" ht="12.75" hidden="true" customHeight="false" outlineLevel="0" collapsed="false">
      <c r="A360" s="224"/>
      <c r="B360" s="176"/>
      <c r="C360" s="176"/>
      <c r="D360" s="176"/>
      <c r="E360" s="176"/>
      <c r="F360" s="176"/>
      <c r="G360" s="176"/>
      <c r="H360" s="177"/>
      <c r="I360" s="178"/>
      <c r="J360" s="179"/>
      <c r="K360" s="180"/>
      <c r="L360" s="181"/>
      <c r="M360" s="182"/>
    </row>
    <row r="361" s="183" customFormat="true" ht="12.75" hidden="true" customHeight="false" outlineLevel="0" collapsed="false">
      <c r="A361" s="224"/>
      <c r="B361" s="176"/>
      <c r="C361" s="176"/>
      <c r="D361" s="176"/>
      <c r="E361" s="176"/>
      <c r="F361" s="176"/>
      <c r="G361" s="176"/>
      <c r="H361" s="177"/>
      <c r="I361" s="178"/>
      <c r="J361" s="179"/>
      <c r="K361" s="180"/>
      <c r="L361" s="181"/>
      <c r="M361" s="182"/>
    </row>
    <row r="362" s="183" customFormat="true" ht="12.75" hidden="true" customHeight="false" outlineLevel="0" collapsed="false">
      <c r="A362" s="224"/>
      <c r="B362" s="176"/>
      <c r="C362" s="176"/>
      <c r="D362" s="176"/>
      <c r="E362" s="176"/>
      <c r="F362" s="176"/>
      <c r="G362" s="176"/>
      <c r="H362" s="177"/>
      <c r="I362" s="178"/>
      <c r="J362" s="179"/>
      <c r="K362" s="180"/>
      <c r="L362" s="181"/>
      <c r="M362" s="182"/>
    </row>
    <row r="363" s="183" customFormat="true" ht="12.75" hidden="true" customHeight="false" outlineLevel="0" collapsed="false">
      <c r="A363" s="224"/>
      <c r="B363" s="176"/>
      <c r="C363" s="176"/>
      <c r="D363" s="176"/>
      <c r="E363" s="176"/>
      <c r="F363" s="176"/>
      <c r="G363" s="176"/>
      <c r="H363" s="177"/>
      <c r="I363" s="178"/>
      <c r="J363" s="179"/>
      <c r="K363" s="180"/>
      <c r="L363" s="181"/>
      <c r="M363" s="182"/>
    </row>
    <row r="364" s="183" customFormat="true" ht="12.75" hidden="true" customHeight="false" outlineLevel="0" collapsed="false">
      <c r="A364" s="224"/>
      <c r="B364" s="176"/>
      <c r="C364" s="176"/>
      <c r="D364" s="176"/>
      <c r="E364" s="176"/>
      <c r="F364" s="176"/>
      <c r="G364" s="176"/>
      <c r="H364" s="177"/>
      <c r="I364" s="178"/>
      <c r="J364" s="179"/>
      <c r="K364" s="180"/>
      <c r="L364" s="181"/>
      <c r="M364" s="182"/>
    </row>
    <row r="365" s="183" customFormat="true" ht="12.75" hidden="true" customHeight="false" outlineLevel="0" collapsed="false">
      <c r="A365" s="224"/>
      <c r="B365" s="176"/>
      <c r="C365" s="176"/>
      <c r="D365" s="176"/>
      <c r="E365" s="176"/>
      <c r="F365" s="176"/>
      <c r="G365" s="176"/>
      <c r="H365" s="177"/>
      <c r="I365" s="178"/>
      <c r="J365" s="179"/>
      <c r="K365" s="180"/>
      <c r="L365" s="181"/>
      <c r="M365" s="182"/>
    </row>
    <row r="366" s="183" customFormat="true" ht="12.75" hidden="true" customHeight="false" outlineLevel="0" collapsed="false">
      <c r="A366" s="224"/>
      <c r="B366" s="176"/>
      <c r="C366" s="176"/>
      <c r="D366" s="176"/>
      <c r="E366" s="176"/>
      <c r="F366" s="176"/>
      <c r="G366" s="176"/>
      <c r="H366" s="177"/>
      <c r="I366" s="178"/>
      <c r="J366" s="179"/>
      <c r="K366" s="180"/>
      <c r="L366" s="181"/>
      <c r="M366" s="182"/>
    </row>
    <row r="367" s="183" customFormat="true" ht="12.75" hidden="true" customHeight="false" outlineLevel="0" collapsed="false">
      <c r="A367" s="224"/>
      <c r="B367" s="176"/>
      <c r="C367" s="176"/>
      <c r="D367" s="176"/>
      <c r="E367" s="176"/>
      <c r="F367" s="176"/>
      <c r="G367" s="176"/>
      <c r="H367" s="177"/>
      <c r="I367" s="178"/>
      <c r="J367" s="179"/>
      <c r="K367" s="180"/>
      <c r="L367" s="181"/>
      <c r="M367" s="182"/>
    </row>
    <row r="368" s="183" customFormat="true" ht="12.75" hidden="true" customHeight="false" outlineLevel="0" collapsed="false">
      <c r="A368" s="224"/>
      <c r="B368" s="176"/>
      <c r="C368" s="176"/>
      <c r="D368" s="176"/>
      <c r="E368" s="176"/>
      <c r="F368" s="176"/>
      <c r="G368" s="176"/>
      <c r="H368" s="177"/>
      <c r="I368" s="178"/>
      <c r="J368" s="179"/>
      <c r="K368" s="180"/>
      <c r="L368" s="181"/>
      <c r="M368" s="182"/>
    </row>
    <row r="369" s="183" customFormat="true" ht="12.75" hidden="true" customHeight="false" outlineLevel="0" collapsed="false">
      <c r="A369" s="224"/>
      <c r="B369" s="176"/>
      <c r="C369" s="176"/>
      <c r="D369" s="176"/>
      <c r="E369" s="176"/>
      <c r="F369" s="176"/>
      <c r="G369" s="176"/>
      <c r="H369" s="177"/>
      <c r="I369" s="178"/>
      <c r="J369" s="179"/>
      <c r="K369" s="180"/>
      <c r="L369" s="181"/>
      <c r="M369" s="182"/>
    </row>
    <row r="370" s="183" customFormat="true" ht="12.75" hidden="true" customHeight="false" outlineLevel="0" collapsed="false">
      <c r="A370" s="224"/>
      <c r="B370" s="176"/>
      <c r="C370" s="176"/>
      <c r="D370" s="176"/>
      <c r="E370" s="176"/>
      <c r="F370" s="176"/>
      <c r="G370" s="176"/>
      <c r="H370" s="177"/>
      <c r="I370" s="178"/>
      <c r="J370" s="179"/>
      <c r="K370" s="180"/>
      <c r="L370" s="181"/>
      <c r="M370" s="182"/>
    </row>
    <row r="371" s="183" customFormat="true" ht="12.75" hidden="true" customHeight="false" outlineLevel="0" collapsed="false">
      <c r="A371" s="224"/>
      <c r="B371" s="176"/>
      <c r="C371" s="176"/>
      <c r="D371" s="176"/>
      <c r="E371" s="176"/>
      <c r="F371" s="176"/>
      <c r="G371" s="176"/>
      <c r="H371" s="177"/>
      <c r="I371" s="178"/>
      <c r="J371" s="179"/>
      <c r="K371" s="180"/>
      <c r="L371" s="181"/>
      <c r="M371" s="182"/>
    </row>
    <row r="372" s="183" customFormat="true" ht="12.75" hidden="true" customHeight="false" outlineLevel="0" collapsed="false">
      <c r="A372" s="224"/>
      <c r="B372" s="176"/>
      <c r="C372" s="176"/>
      <c r="D372" s="176"/>
      <c r="E372" s="176"/>
      <c r="F372" s="176"/>
      <c r="G372" s="176"/>
      <c r="H372" s="177"/>
      <c r="I372" s="178"/>
      <c r="J372" s="179"/>
      <c r="K372" s="180"/>
      <c r="L372" s="181"/>
      <c r="M372" s="182"/>
    </row>
    <row r="373" s="183" customFormat="true" ht="12.75" hidden="true" customHeight="false" outlineLevel="0" collapsed="false">
      <c r="A373" s="224"/>
      <c r="B373" s="176"/>
      <c r="C373" s="176"/>
      <c r="D373" s="176"/>
      <c r="E373" s="176"/>
      <c r="F373" s="176"/>
      <c r="G373" s="176"/>
      <c r="H373" s="177"/>
      <c r="I373" s="178"/>
      <c r="J373" s="179"/>
      <c r="K373" s="180"/>
      <c r="L373" s="181"/>
      <c r="M373" s="182"/>
    </row>
    <row r="374" s="183" customFormat="true" ht="12.75" hidden="true" customHeight="false" outlineLevel="0" collapsed="false">
      <c r="A374" s="224"/>
      <c r="B374" s="176"/>
      <c r="C374" s="176"/>
      <c r="D374" s="176"/>
      <c r="E374" s="176"/>
      <c r="F374" s="176"/>
      <c r="G374" s="176"/>
      <c r="H374" s="177"/>
      <c r="I374" s="178"/>
      <c r="J374" s="179"/>
      <c r="K374" s="180"/>
      <c r="L374" s="181"/>
      <c r="M374" s="182"/>
    </row>
    <row r="375" s="183" customFormat="true" ht="12.75" hidden="true" customHeight="false" outlineLevel="0" collapsed="false">
      <c r="A375" s="224"/>
      <c r="B375" s="176"/>
      <c r="C375" s="176"/>
      <c r="D375" s="176"/>
      <c r="E375" s="176"/>
      <c r="F375" s="176"/>
      <c r="G375" s="176"/>
      <c r="H375" s="177"/>
      <c r="I375" s="178"/>
      <c r="J375" s="179"/>
      <c r="K375" s="180"/>
      <c r="L375" s="181"/>
      <c r="M375" s="182"/>
    </row>
    <row r="376" s="183" customFormat="true" ht="12.75" hidden="true" customHeight="false" outlineLevel="0" collapsed="false">
      <c r="A376" s="224"/>
      <c r="B376" s="176"/>
      <c r="C376" s="176"/>
      <c r="D376" s="176"/>
      <c r="E376" s="176"/>
      <c r="F376" s="176"/>
      <c r="G376" s="176"/>
      <c r="H376" s="177"/>
      <c r="I376" s="178"/>
      <c r="J376" s="179"/>
      <c r="K376" s="180"/>
      <c r="L376" s="181"/>
      <c r="M376" s="182"/>
    </row>
    <row r="377" s="183" customFormat="true" ht="12.75" hidden="true" customHeight="false" outlineLevel="0" collapsed="false">
      <c r="A377" s="224"/>
      <c r="B377" s="176"/>
      <c r="C377" s="176"/>
      <c r="D377" s="176"/>
      <c r="E377" s="176"/>
      <c r="F377" s="176"/>
      <c r="G377" s="176"/>
      <c r="H377" s="177"/>
      <c r="I377" s="178"/>
      <c r="J377" s="179"/>
      <c r="K377" s="180"/>
      <c r="L377" s="181"/>
      <c r="M377" s="182"/>
    </row>
    <row r="378" s="183" customFormat="true" ht="12.75" hidden="true" customHeight="false" outlineLevel="0" collapsed="false">
      <c r="A378" s="224"/>
      <c r="B378" s="176"/>
      <c r="C378" s="176"/>
      <c r="D378" s="176"/>
      <c r="E378" s="176"/>
      <c r="F378" s="176"/>
      <c r="G378" s="176"/>
      <c r="H378" s="177"/>
      <c r="I378" s="178"/>
      <c r="J378" s="179"/>
      <c r="K378" s="180"/>
      <c r="L378" s="181"/>
      <c r="M378" s="182"/>
    </row>
    <row r="379" s="183" customFormat="true" ht="12.75" hidden="true" customHeight="false" outlineLevel="0" collapsed="false">
      <c r="A379" s="224"/>
      <c r="B379" s="176"/>
      <c r="C379" s="176"/>
      <c r="D379" s="176"/>
      <c r="E379" s="176"/>
      <c r="F379" s="176"/>
      <c r="G379" s="176"/>
      <c r="H379" s="177"/>
      <c r="I379" s="178"/>
      <c r="J379" s="179"/>
      <c r="K379" s="180"/>
      <c r="L379" s="181"/>
      <c r="M379" s="182"/>
    </row>
    <row r="380" s="183" customFormat="true" ht="12.75" hidden="true" customHeight="false" outlineLevel="0" collapsed="false">
      <c r="A380" s="224"/>
      <c r="B380" s="176"/>
      <c r="C380" s="176"/>
      <c r="D380" s="176"/>
      <c r="E380" s="176"/>
      <c r="F380" s="176"/>
      <c r="G380" s="176"/>
      <c r="H380" s="177"/>
      <c r="I380" s="178"/>
      <c r="J380" s="179"/>
      <c r="K380" s="180"/>
      <c r="L380" s="181"/>
      <c r="M380" s="182"/>
    </row>
    <row r="381" s="183" customFormat="true" ht="12.75" hidden="true" customHeight="false" outlineLevel="0" collapsed="false">
      <c r="A381" s="224"/>
      <c r="B381" s="176"/>
      <c r="C381" s="176"/>
      <c r="D381" s="176"/>
      <c r="E381" s="176"/>
      <c r="F381" s="176"/>
      <c r="G381" s="176"/>
      <c r="H381" s="177"/>
      <c r="I381" s="178"/>
      <c r="J381" s="179"/>
      <c r="K381" s="180"/>
      <c r="L381" s="181"/>
      <c r="M381" s="182"/>
    </row>
    <row r="382" s="183" customFormat="true" ht="12.75" hidden="true" customHeight="false" outlineLevel="0" collapsed="false">
      <c r="A382" s="224"/>
      <c r="B382" s="176"/>
      <c r="C382" s="176"/>
      <c r="D382" s="176"/>
      <c r="E382" s="176"/>
      <c r="F382" s="176"/>
      <c r="G382" s="176"/>
      <c r="H382" s="177"/>
      <c r="I382" s="178"/>
      <c r="J382" s="179"/>
      <c r="K382" s="180"/>
      <c r="L382" s="181"/>
      <c r="M382" s="182"/>
    </row>
    <row r="383" s="183" customFormat="true" ht="12.75" hidden="true" customHeight="false" outlineLevel="0" collapsed="false">
      <c r="A383" s="224"/>
      <c r="B383" s="176"/>
      <c r="C383" s="176"/>
      <c r="D383" s="176"/>
      <c r="E383" s="176"/>
      <c r="F383" s="176"/>
      <c r="G383" s="176"/>
      <c r="H383" s="177"/>
      <c r="I383" s="178"/>
      <c r="J383" s="179"/>
      <c r="K383" s="180"/>
      <c r="L383" s="181"/>
      <c r="M383" s="182"/>
    </row>
    <row r="384" s="183" customFormat="true" ht="12.75" hidden="true" customHeight="false" outlineLevel="0" collapsed="false">
      <c r="A384" s="224"/>
      <c r="B384" s="176"/>
      <c r="C384" s="176"/>
      <c r="D384" s="176"/>
      <c r="E384" s="176"/>
      <c r="F384" s="176"/>
      <c r="G384" s="176"/>
      <c r="H384" s="177"/>
      <c r="I384" s="178"/>
      <c r="J384" s="179"/>
      <c r="K384" s="180"/>
      <c r="L384" s="181"/>
      <c r="M384" s="182"/>
    </row>
    <row r="385" s="183" customFormat="true" ht="12.75" hidden="true" customHeight="false" outlineLevel="0" collapsed="false">
      <c r="A385" s="224"/>
      <c r="B385" s="176"/>
      <c r="C385" s="176"/>
      <c r="D385" s="176"/>
      <c r="E385" s="176"/>
      <c r="F385" s="176"/>
      <c r="G385" s="176"/>
      <c r="H385" s="177"/>
      <c r="I385" s="178"/>
      <c r="J385" s="179"/>
      <c r="K385" s="180"/>
      <c r="L385" s="181"/>
      <c r="M385" s="182"/>
    </row>
    <row r="386" s="183" customFormat="true" ht="12.75" hidden="true" customHeight="false" outlineLevel="0" collapsed="false">
      <c r="A386" s="224"/>
      <c r="B386" s="176"/>
      <c r="C386" s="176"/>
      <c r="D386" s="176"/>
      <c r="E386" s="176"/>
      <c r="F386" s="176"/>
      <c r="G386" s="176"/>
      <c r="H386" s="177"/>
      <c r="I386" s="178"/>
      <c r="J386" s="179"/>
      <c r="K386" s="180"/>
      <c r="L386" s="181"/>
      <c r="M386" s="182"/>
    </row>
    <row r="387" s="183" customFormat="true" ht="12.75" hidden="true" customHeight="false" outlineLevel="0" collapsed="false">
      <c r="A387" s="224"/>
      <c r="B387" s="176"/>
      <c r="C387" s="176"/>
      <c r="D387" s="176"/>
      <c r="E387" s="176"/>
      <c r="F387" s="176"/>
      <c r="G387" s="176"/>
      <c r="H387" s="177"/>
      <c r="I387" s="178"/>
      <c r="J387" s="179"/>
      <c r="K387" s="180"/>
      <c r="L387" s="181"/>
      <c r="M387" s="182"/>
    </row>
    <row r="388" s="183" customFormat="true" ht="12.75" hidden="true" customHeight="false" outlineLevel="0" collapsed="false">
      <c r="A388" s="224"/>
      <c r="B388" s="176"/>
      <c r="C388" s="176"/>
      <c r="D388" s="176"/>
      <c r="E388" s="176"/>
      <c r="F388" s="176"/>
      <c r="G388" s="176"/>
      <c r="H388" s="177"/>
      <c r="I388" s="178"/>
      <c r="J388" s="179"/>
      <c r="K388" s="180"/>
      <c r="L388" s="181"/>
      <c r="M388" s="182"/>
    </row>
    <row r="389" s="183" customFormat="true" ht="12.75" hidden="true" customHeight="false" outlineLevel="0" collapsed="false">
      <c r="A389" s="224"/>
      <c r="B389" s="176"/>
      <c r="C389" s="176"/>
      <c r="D389" s="176"/>
      <c r="E389" s="176"/>
      <c r="F389" s="176"/>
      <c r="G389" s="176"/>
      <c r="H389" s="177"/>
      <c r="I389" s="178"/>
      <c r="J389" s="179"/>
      <c r="K389" s="180"/>
      <c r="L389" s="181"/>
      <c r="M389" s="182"/>
    </row>
    <row r="390" s="183" customFormat="true" ht="12.75" hidden="true" customHeight="false" outlineLevel="0" collapsed="false">
      <c r="A390" s="224"/>
      <c r="B390" s="176"/>
      <c r="C390" s="176"/>
      <c r="D390" s="176"/>
      <c r="E390" s="176"/>
      <c r="F390" s="176"/>
      <c r="G390" s="176"/>
      <c r="H390" s="177"/>
      <c r="I390" s="178"/>
      <c r="J390" s="179"/>
      <c r="K390" s="180"/>
      <c r="L390" s="181"/>
      <c r="M390" s="182"/>
    </row>
    <row r="391" s="183" customFormat="true" ht="12.75" hidden="true" customHeight="false" outlineLevel="0" collapsed="false">
      <c r="A391" s="224"/>
      <c r="B391" s="176"/>
      <c r="C391" s="176"/>
      <c r="D391" s="176"/>
      <c r="E391" s="176"/>
      <c r="F391" s="176"/>
      <c r="G391" s="176"/>
      <c r="H391" s="177"/>
      <c r="I391" s="178"/>
      <c r="J391" s="179"/>
      <c r="K391" s="180"/>
      <c r="L391" s="181"/>
      <c r="M391" s="182"/>
    </row>
    <row r="392" s="183" customFormat="true" ht="12.75" hidden="true" customHeight="false" outlineLevel="0" collapsed="false">
      <c r="A392" s="224"/>
      <c r="B392" s="176"/>
      <c r="C392" s="176"/>
      <c r="D392" s="176"/>
      <c r="E392" s="176"/>
      <c r="F392" s="176"/>
      <c r="G392" s="176"/>
      <c r="H392" s="177"/>
      <c r="I392" s="178"/>
      <c r="J392" s="179"/>
      <c r="K392" s="180"/>
      <c r="L392" s="181"/>
      <c r="M392" s="182"/>
    </row>
    <row r="393" s="183" customFormat="true" ht="12.75" hidden="true" customHeight="false" outlineLevel="0" collapsed="false">
      <c r="A393" s="224"/>
      <c r="B393" s="176"/>
      <c r="C393" s="176"/>
      <c r="D393" s="176"/>
      <c r="E393" s="176"/>
      <c r="F393" s="176"/>
      <c r="G393" s="176"/>
      <c r="H393" s="177"/>
      <c r="I393" s="178"/>
      <c r="J393" s="179"/>
      <c r="K393" s="180"/>
      <c r="L393" s="181"/>
      <c r="M393" s="182"/>
    </row>
    <row r="394" s="183" customFormat="true" ht="12.75" hidden="true" customHeight="false" outlineLevel="0" collapsed="false">
      <c r="A394" s="224"/>
      <c r="B394" s="176"/>
      <c r="C394" s="176"/>
      <c r="D394" s="176"/>
      <c r="E394" s="176"/>
      <c r="F394" s="176"/>
      <c r="G394" s="176"/>
      <c r="H394" s="177"/>
      <c r="I394" s="178"/>
      <c r="J394" s="179"/>
      <c r="K394" s="180"/>
      <c r="L394" s="181"/>
      <c r="M394" s="182"/>
    </row>
    <row r="395" s="183" customFormat="true" ht="12.75" hidden="true" customHeight="false" outlineLevel="0" collapsed="false">
      <c r="A395" s="224"/>
      <c r="B395" s="176"/>
      <c r="C395" s="176"/>
      <c r="D395" s="176"/>
      <c r="E395" s="176"/>
      <c r="F395" s="176"/>
      <c r="G395" s="176"/>
      <c r="H395" s="177"/>
      <c r="I395" s="178"/>
      <c r="J395" s="179"/>
      <c r="K395" s="180"/>
      <c r="L395" s="181"/>
      <c r="M395" s="182"/>
    </row>
    <row r="396" s="183" customFormat="true" ht="12.75" hidden="true" customHeight="false" outlineLevel="0" collapsed="false">
      <c r="A396" s="224"/>
      <c r="B396" s="176"/>
      <c r="C396" s="176"/>
      <c r="D396" s="176"/>
      <c r="E396" s="176"/>
      <c r="F396" s="176"/>
      <c r="G396" s="176"/>
      <c r="H396" s="177"/>
      <c r="I396" s="178"/>
      <c r="J396" s="179"/>
      <c r="K396" s="180"/>
      <c r="L396" s="181"/>
      <c r="M396" s="182"/>
    </row>
    <row r="397" s="183" customFormat="true" ht="12.75" hidden="true" customHeight="false" outlineLevel="0" collapsed="false">
      <c r="A397" s="224"/>
      <c r="B397" s="176"/>
      <c r="C397" s="176"/>
      <c r="D397" s="176"/>
      <c r="E397" s="176"/>
      <c r="F397" s="176"/>
      <c r="G397" s="176"/>
      <c r="H397" s="177"/>
      <c r="I397" s="178"/>
      <c r="J397" s="179"/>
      <c r="K397" s="180"/>
      <c r="L397" s="181"/>
      <c r="M397" s="182"/>
    </row>
    <row r="398" s="183" customFormat="true" ht="12.75" hidden="true" customHeight="false" outlineLevel="0" collapsed="false">
      <c r="A398" s="224"/>
      <c r="B398" s="176"/>
      <c r="C398" s="176"/>
      <c r="D398" s="176"/>
      <c r="E398" s="176"/>
      <c r="F398" s="176"/>
      <c r="G398" s="176"/>
      <c r="H398" s="177"/>
      <c r="I398" s="178"/>
      <c r="J398" s="179"/>
      <c r="K398" s="180"/>
      <c r="L398" s="181"/>
      <c r="M398" s="182"/>
    </row>
    <row r="399" s="183" customFormat="true" ht="12.75" hidden="true" customHeight="false" outlineLevel="0" collapsed="false">
      <c r="A399" s="224"/>
      <c r="B399" s="176"/>
      <c r="C399" s="176"/>
      <c r="D399" s="176"/>
      <c r="E399" s="176"/>
      <c r="F399" s="176"/>
      <c r="G399" s="176"/>
      <c r="H399" s="177"/>
      <c r="I399" s="178"/>
      <c r="J399" s="179"/>
      <c r="K399" s="180"/>
      <c r="L399" s="181"/>
      <c r="M399" s="182"/>
    </row>
    <row r="400" s="183" customFormat="true" ht="12.75" hidden="true" customHeight="false" outlineLevel="0" collapsed="false">
      <c r="A400" s="224"/>
      <c r="B400" s="176"/>
      <c r="C400" s="176"/>
      <c r="D400" s="176"/>
      <c r="E400" s="176"/>
      <c r="F400" s="176"/>
      <c r="G400" s="176"/>
      <c r="H400" s="177"/>
      <c r="I400" s="178"/>
      <c r="J400" s="179"/>
      <c r="K400" s="180"/>
      <c r="L400" s="181"/>
      <c r="M400" s="182"/>
    </row>
    <row r="401" s="183" customFormat="true" ht="12.75" hidden="true" customHeight="false" outlineLevel="0" collapsed="false">
      <c r="A401" s="224"/>
      <c r="B401" s="176"/>
      <c r="C401" s="176"/>
      <c r="D401" s="176"/>
      <c r="E401" s="176"/>
      <c r="F401" s="176"/>
      <c r="G401" s="176"/>
      <c r="H401" s="177"/>
      <c r="I401" s="178"/>
      <c r="J401" s="179"/>
      <c r="K401" s="180"/>
      <c r="L401" s="181"/>
      <c r="M401" s="182"/>
    </row>
    <row r="402" s="183" customFormat="true" ht="12.75" hidden="true" customHeight="false" outlineLevel="0" collapsed="false">
      <c r="A402" s="224"/>
      <c r="B402" s="176"/>
      <c r="C402" s="176"/>
      <c r="D402" s="176"/>
      <c r="E402" s="176"/>
      <c r="F402" s="176"/>
      <c r="G402" s="176"/>
      <c r="H402" s="177"/>
      <c r="I402" s="178"/>
      <c r="J402" s="179"/>
      <c r="K402" s="180"/>
      <c r="L402" s="181"/>
      <c r="M402" s="182"/>
    </row>
    <row r="403" s="183" customFormat="true" ht="12.75" hidden="true" customHeight="false" outlineLevel="0" collapsed="false">
      <c r="A403" s="224"/>
      <c r="B403" s="176"/>
      <c r="C403" s="176"/>
      <c r="D403" s="176"/>
      <c r="E403" s="176"/>
      <c r="F403" s="176"/>
      <c r="G403" s="176"/>
      <c r="H403" s="177"/>
      <c r="I403" s="178"/>
      <c r="J403" s="179"/>
      <c r="K403" s="180"/>
      <c r="L403" s="181"/>
      <c r="M403" s="182"/>
    </row>
    <row r="404" s="183" customFormat="true" ht="12.75" hidden="true" customHeight="false" outlineLevel="0" collapsed="false">
      <c r="A404" s="224"/>
      <c r="B404" s="176"/>
      <c r="C404" s="176"/>
      <c r="D404" s="176"/>
      <c r="E404" s="176"/>
      <c r="F404" s="176"/>
      <c r="G404" s="176"/>
      <c r="H404" s="177"/>
      <c r="I404" s="178"/>
      <c r="J404" s="179"/>
      <c r="K404" s="180"/>
      <c r="L404" s="181"/>
      <c r="M404" s="182"/>
    </row>
    <row r="405" s="183" customFormat="true" ht="12.75" hidden="true" customHeight="false" outlineLevel="0" collapsed="false">
      <c r="A405" s="224"/>
      <c r="B405" s="176"/>
      <c r="C405" s="176"/>
      <c r="D405" s="176"/>
      <c r="E405" s="176"/>
      <c r="F405" s="176"/>
      <c r="G405" s="176"/>
      <c r="H405" s="177"/>
      <c r="I405" s="178"/>
      <c r="J405" s="179"/>
      <c r="K405" s="180"/>
      <c r="L405" s="181"/>
      <c r="M405" s="182"/>
    </row>
    <row r="406" s="183" customFormat="true" ht="12.75" hidden="true" customHeight="false" outlineLevel="0" collapsed="false">
      <c r="A406" s="224"/>
      <c r="B406" s="176"/>
      <c r="C406" s="176"/>
      <c r="D406" s="176"/>
      <c r="E406" s="176"/>
      <c r="F406" s="176"/>
      <c r="G406" s="176"/>
      <c r="H406" s="177"/>
      <c r="I406" s="178"/>
      <c r="J406" s="179"/>
      <c r="K406" s="180"/>
      <c r="L406" s="181"/>
      <c r="M406" s="182"/>
    </row>
    <row r="407" s="183" customFormat="true" ht="12.75" hidden="true" customHeight="false" outlineLevel="0" collapsed="false">
      <c r="A407" s="224"/>
      <c r="B407" s="176"/>
      <c r="C407" s="176"/>
      <c r="D407" s="176"/>
      <c r="E407" s="176"/>
      <c r="F407" s="176"/>
      <c r="G407" s="176"/>
      <c r="H407" s="177"/>
      <c r="I407" s="178"/>
      <c r="J407" s="179"/>
      <c r="K407" s="180"/>
      <c r="L407" s="181"/>
      <c r="M407" s="182"/>
    </row>
    <row r="408" s="183" customFormat="true" ht="12.75" hidden="true" customHeight="false" outlineLevel="0" collapsed="false">
      <c r="A408" s="224"/>
      <c r="B408" s="176"/>
      <c r="C408" s="176"/>
      <c r="D408" s="176"/>
      <c r="E408" s="176"/>
      <c r="F408" s="176"/>
      <c r="G408" s="176"/>
      <c r="H408" s="177"/>
      <c r="I408" s="178"/>
      <c r="J408" s="179"/>
      <c r="K408" s="180"/>
      <c r="L408" s="181"/>
      <c r="M408" s="182"/>
    </row>
    <row r="409" s="183" customFormat="true" ht="12.75" hidden="true" customHeight="false" outlineLevel="0" collapsed="false">
      <c r="A409" s="224"/>
      <c r="B409" s="176"/>
      <c r="C409" s="176"/>
      <c r="D409" s="176"/>
      <c r="E409" s="176"/>
      <c r="F409" s="176"/>
      <c r="G409" s="176"/>
      <c r="H409" s="177"/>
      <c r="I409" s="178"/>
      <c r="J409" s="179"/>
      <c r="K409" s="180"/>
      <c r="L409" s="181"/>
      <c r="M409" s="182"/>
    </row>
    <row r="410" s="183" customFormat="true" ht="12.75" hidden="true" customHeight="false" outlineLevel="0" collapsed="false">
      <c r="A410" s="224"/>
      <c r="B410" s="176"/>
      <c r="C410" s="176"/>
      <c r="D410" s="176"/>
      <c r="E410" s="176"/>
      <c r="F410" s="176"/>
      <c r="G410" s="176"/>
      <c r="H410" s="177"/>
      <c r="I410" s="178"/>
      <c r="J410" s="179"/>
      <c r="K410" s="180"/>
      <c r="L410" s="181"/>
      <c r="M410" s="182"/>
    </row>
    <row r="411" s="183" customFormat="true" ht="12.75" hidden="true" customHeight="false" outlineLevel="0" collapsed="false">
      <c r="A411" s="224"/>
      <c r="B411" s="176"/>
      <c r="C411" s="176"/>
      <c r="D411" s="176"/>
      <c r="E411" s="176"/>
      <c r="F411" s="176"/>
      <c r="G411" s="176"/>
      <c r="H411" s="177"/>
      <c r="I411" s="178"/>
      <c r="J411" s="179"/>
      <c r="K411" s="180"/>
      <c r="L411" s="181"/>
      <c r="M411" s="182"/>
    </row>
    <row r="412" s="183" customFormat="true" ht="12.75" hidden="true" customHeight="false" outlineLevel="0" collapsed="false">
      <c r="A412" s="224"/>
      <c r="B412" s="176"/>
      <c r="C412" s="176"/>
      <c r="D412" s="176"/>
      <c r="E412" s="176"/>
      <c r="F412" s="176"/>
      <c r="G412" s="176"/>
      <c r="H412" s="177"/>
      <c r="I412" s="178"/>
      <c r="J412" s="179"/>
      <c r="K412" s="180"/>
      <c r="L412" s="181"/>
      <c r="M412" s="182"/>
    </row>
    <row r="413" s="183" customFormat="true" ht="12.75" hidden="true" customHeight="false" outlineLevel="0" collapsed="false">
      <c r="A413" s="224"/>
      <c r="B413" s="176"/>
      <c r="C413" s="176"/>
      <c r="D413" s="176"/>
      <c r="E413" s="176"/>
      <c r="F413" s="176"/>
      <c r="G413" s="176"/>
      <c r="H413" s="177"/>
      <c r="I413" s="178"/>
      <c r="J413" s="179"/>
      <c r="K413" s="180"/>
      <c r="L413" s="181"/>
      <c r="M413" s="182"/>
    </row>
    <row r="414" s="183" customFormat="true" ht="12.75" hidden="true" customHeight="false" outlineLevel="0" collapsed="false">
      <c r="A414" s="224"/>
      <c r="B414" s="176"/>
      <c r="C414" s="176"/>
      <c r="D414" s="176"/>
      <c r="E414" s="176"/>
      <c r="F414" s="176"/>
      <c r="G414" s="176"/>
      <c r="H414" s="177"/>
      <c r="I414" s="178"/>
      <c r="J414" s="179"/>
      <c r="K414" s="180"/>
      <c r="L414" s="181"/>
      <c r="M414" s="182"/>
    </row>
    <row r="415" s="183" customFormat="true" ht="12.75" hidden="true" customHeight="false" outlineLevel="0" collapsed="false">
      <c r="A415" s="224"/>
      <c r="B415" s="176"/>
      <c r="C415" s="176"/>
      <c r="D415" s="176"/>
      <c r="E415" s="176"/>
      <c r="F415" s="176"/>
      <c r="G415" s="176"/>
      <c r="H415" s="177"/>
      <c r="I415" s="178"/>
      <c r="J415" s="179"/>
      <c r="K415" s="180"/>
      <c r="L415" s="181"/>
      <c r="M415" s="182"/>
    </row>
    <row r="416" s="183" customFormat="true" ht="12.75" hidden="true" customHeight="false" outlineLevel="0" collapsed="false">
      <c r="A416" s="224"/>
      <c r="B416" s="176"/>
      <c r="C416" s="176"/>
      <c r="D416" s="176"/>
      <c r="E416" s="176"/>
      <c r="F416" s="176"/>
      <c r="G416" s="176"/>
      <c r="H416" s="177"/>
      <c r="I416" s="178"/>
      <c r="J416" s="179"/>
      <c r="K416" s="180"/>
      <c r="L416" s="181"/>
      <c r="M416" s="182"/>
    </row>
    <row r="417" s="183" customFormat="true" ht="12.75" hidden="true" customHeight="false" outlineLevel="0" collapsed="false">
      <c r="A417" s="224"/>
      <c r="B417" s="176"/>
      <c r="C417" s="176"/>
      <c r="D417" s="176"/>
      <c r="E417" s="176"/>
      <c r="F417" s="176"/>
      <c r="G417" s="176"/>
      <c r="H417" s="177"/>
      <c r="I417" s="178"/>
      <c r="J417" s="179"/>
      <c r="K417" s="180"/>
      <c r="L417" s="181"/>
      <c r="M417" s="182"/>
    </row>
    <row r="418" s="183" customFormat="true" ht="12.75" hidden="true" customHeight="false" outlineLevel="0" collapsed="false">
      <c r="A418" s="224"/>
      <c r="B418" s="176"/>
      <c r="C418" s="176"/>
      <c r="D418" s="176"/>
      <c r="E418" s="176"/>
      <c r="F418" s="176"/>
      <c r="G418" s="176"/>
      <c r="H418" s="177"/>
      <c r="I418" s="178"/>
      <c r="J418" s="179"/>
      <c r="K418" s="180"/>
      <c r="L418" s="181"/>
      <c r="M418" s="182"/>
    </row>
    <row r="419" s="183" customFormat="true" ht="12.75" hidden="true" customHeight="false" outlineLevel="0" collapsed="false">
      <c r="A419" s="224"/>
      <c r="B419" s="176"/>
      <c r="C419" s="176"/>
      <c r="D419" s="176"/>
      <c r="E419" s="176"/>
      <c r="F419" s="176"/>
      <c r="G419" s="176"/>
      <c r="H419" s="177"/>
      <c r="I419" s="178"/>
      <c r="J419" s="179"/>
      <c r="K419" s="180"/>
      <c r="L419" s="181"/>
      <c r="M419" s="182"/>
    </row>
    <row r="420" s="183" customFormat="true" ht="12.75" hidden="true" customHeight="false" outlineLevel="0" collapsed="false">
      <c r="A420" s="224"/>
      <c r="B420" s="176"/>
      <c r="C420" s="176"/>
      <c r="D420" s="176"/>
      <c r="E420" s="176"/>
      <c r="F420" s="176"/>
      <c r="G420" s="176"/>
      <c r="H420" s="177"/>
      <c r="I420" s="178"/>
      <c r="J420" s="179"/>
      <c r="K420" s="180"/>
      <c r="L420" s="181"/>
      <c r="M420" s="182"/>
    </row>
    <row r="421" s="183" customFormat="true" ht="12.75" hidden="true" customHeight="false" outlineLevel="0" collapsed="false">
      <c r="A421" s="224"/>
      <c r="B421" s="176"/>
      <c r="C421" s="176"/>
      <c r="D421" s="176"/>
      <c r="E421" s="176"/>
      <c r="F421" s="176"/>
      <c r="G421" s="176"/>
      <c r="H421" s="177"/>
      <c r="I421" s="178"/>
      <c r="J421" s="179"/>
      <c r="K421" s="180"/>
      <c r="L421" s="181"/>
      <c r="M421" s="182"/>
    </row>
    <row r="422" s="183" customFormat="true" ht="12.75" hidden="true" customHeight="false" outlineLevel="0" collapsed="false">
      <c r="A422" s="224"/>
      <c r="B422" s="176"/>
      <c r="C422" s="176"/>
      <c r="D422" s="176"/>
      <c r="E422" s="176"/>
      <c r="F422" s="176"/>
      <c r="G422" s="176"/>
      <c r="H422" s="177"/>
      <c r="I422" s="178"/>
      <c r="J422" s="179"/>
      <c r="K422" s="180"/>
      <c r="L422" s="181"/>
      <c r="M422" s="182"/>
    </row>
    <row r="423" s="183" customFormat="true" ht="12.75" hidden="true" customHeight="false" outlineLevel="0" collapsed="false">
      <c r="A423" s="224"/>
      <c r="B423" s="176"/>
      <c r="C423" s="176"/>
      <c r="D423" s="176"/>
      <c r="E423" s="176"/>
      <c r="F423" s="176"/>
      <c r="G423" s="176"/>
      <c r="H423" s="177"/>
      <c r="I423" s="178"/>
      <c r="J423" s="179"/>
      <c r="K423" s="180"/>
      <c r="L423" s="181"/>
      <c r="M423" s="182"/>
    </row>
    <row r="424" s="183" customFormat="true" ht="12.75" hidden="true" customHeight="false" outlineLevel="0" collapsed="false">
      <c r="A424" s="224"/>
      <c r="B424" s="176"/>
      <c r="C424" s="176"/>
      <c r="D424" s="176"/>
      <c r="E424" s="176"/>
      <c r="F424" s="176"/>
      <c r="G424" s="176"/>
      <c r="H424" s="177"/>
      <c r="I424" s="178"/>
      <c r="J424" s="179"/>
      <c r="K424" s="180"/>
      <c r="L424" s="181"/>
      <c r="M424" s="182"/>
    </row>
    <row r="425" s="183" customFormat="true" ht="12.75" hidden="true" customHeight="false" outlineLevel="0" collapsed="false">
      <c r="A425" s="224"/>
      <c r="B425" s="176"/>
      <c r="C425" s="176"/>
      <c r="D425" s="176"/>
      <c r="E425" s="176"/>
      <c r="F425" s="176"/>
      <c r="G425" s="176"/>
      <c r="H425" s="177"/>
      <c r="I425" s="178"/>
      <c r="J425" s="179"/>
      <c r="K425" s="180"/>
      <c r="L425" s="181"/>
      <c r="M425" s="182"/>
    </row>
    <row r="426" s="183" customFormat="true" ht="12.75" hidden="true" customHeight="false" outlineLevel="0" collapsed="false">
      <c r="A426" s="224"/>
      <c r="B426" s="176"/>
      <c r="C426" s="176"/>
      <c r="D426" s="176"/>
      <c r="E426" s="176"/>
      <c r="F426" s="176"/>
      <c r="G426" s="176"/>
      <c r="H426" s="177"/>
      <c r="I426" s="178"/>
      <c r="J426" s="179"/>
      <c r="K426" s="180"/>
      <c r="L426" s="181"/>
      <c r="M426" s="182"/>
    </row>
    <row r="427" s="183" customFormat="true" ht="12.75" hidden="true" customHeight="false" outlineLevel="0" collapsed="false">
      <c r="A427" s="224"/>
      <c r="B427" s="176"/>
      <c r="C427" s="176"/>
      <c r="D427" s="176"/>
      <c r="E427" s="176"/>
      <c r="F427" s="176"/>
      <c r="G427" s="176"/>
      <c r="H427" s="177"/>
      <c r="I427" s="178"/>
      <c r="J427" s="179"/>
      <c r="K427" s="180"/>
      <c r="L427" s="181"/>
      <c r="M427" s="182"/>
    </row>
    <row r="428" s="183" customFormat="true" ht="12.75" hidden="true" customHeight="false" outlineLevel="0" collapsed="false">
      <c r="A428" s="224"/>
      <c r="B428" s="176"/>
      <c r="C428" s="176"/>
      <c r="D428" s="176"/>
      <c r="E428" s="176"/>
      <c r="F428" s="176"/>
      <c r="G428" s="176"/>
      <c r="H428" s="177"/>
      <c r="I428" s="178"/>
      <c r="J428" s="179"/>
      <c r="K428" s="180"/>
      <c r="L428" s="181"/>
      <c r="M428" s="182"/>
    </row>
    <row r="429" s="183" customFormat="true" ht="12.75" hidden="true" customHeight="false" outlineLevel="0" collapsed="false">
      <c r="A429" s="224"/>
      <c r="B429" s="176"/>
      <c r="C429" s="176"/>
      <c r="D429" s="176"/>
      <c r="E429" s="176"/>
      <c r="F429" s="176"/>
      <c r="G429" s="176"/>
      <c r="H429" s="177"/>
      <c r="I429" s="178"/>
      <c r="J429" s="179"/>
      <c r="K429" s="180"/>
      <c r="L429" s="181"/>
      <c r="M429" s="182"/>
    </row>
    <row r="430" s="183" customFormat="true" ht="12.75" hidden="true" customHeight="false" outlineLevel="0" collapsed="false">
      <c r="A430" s="224"/>
      <c r="B430" s="176"/>
      <c r="C430" s="176"/>
      <c r="D430" s="176"/>
      <c r="E430" s="176"/>
      <c r="F430" s="176"/>
      <c r="G430" s="176"/>
      <c r="H430" s="177"/>
      <c r="I430" s="178"/>
      <c r="J430" s="179"/>
      <c r="K430" s="180"/>
      <c r="L430" s="181"/>
      <c r="M430" s="182"/>
    </row>
    <row r="431" s="183" customFormat="true" ht="12.75" hidden="true" customHeight="false" outlineLevel="0" collapsed="false">
      <c r="A431" s="224"/>
      <c r="B431" s="176"/>
      <c r="C431" s="176"/>
      <c r="D431" s="176"/>
      <c r="E431" s="176"/>
      <c r="F431" s="176"/>
      <c r="G431" s="176"/>
      <c r="H431" s="177"/>
      <c r="I431" s="178"/>
      <c r="J431" s="179"/>
      <c r="K431" s="180"/>
      <c r="L431" s="181"/>
      <c r="M431" s="182"/>
    </row>
    <row r="432" s="183" customFormat="true" ht="12.75" hidden="true" customHeight="false" outlineLevel="0" collapsed="false">
      <c r="A432" s="224"/>
      <c r="B432" s="176"/>
      <c r="C432" s="176"/>
      <c r="D432" s="176"/>
      <c r="E432" s="176"/>
      <c r="F432" s="176"/>
      <c r="G432" s="176"/>
      <c r="H432" s="177"/>
      <c r="I432" s="178"/>
      <c r="J432" s="179"/>
      <c r="K432" s="180"/>
      <c r="L432" s="181"/>
      <c r="M432" s="182"/>
    </row>
    <row r="433" s="183" customFormat="true" ht="12.75" hidden="true" customHeight="false" outlineLevel="0" collapsed="false">
      <c r="A433" s="224"/>
      <c r="B433" s="176"/>
      <c r="C433" s="176"/>
      <c r="D433" s="176"/>
      <c r="E433" s="176"/>
      <c r="F433" s="176"/>
      <c r="G433" s="176"/>
      <c r="H433" s="177"/>
      <c r="I433" s="178"/>
      <c r="J433" s="179"/>
      <c r="K433" s="180"/>
      <c r="L433" s="181"/>
      <c r="M433" s="182"/>
    </row>
    <row r="434" s="183" customFormat="true" ht="12.75" hidden="true" customHeight="false" outlineLevel="0" collapsed="false">
      <c r="A434" s="224"/>
      <c r="B434" s="176"/>
      <c r="C434" s="176"/>
      <c r="D434" s="176"/>
      <c r="E434" s="176"/>
      <c r="F434" s="176"/>
      <c r="G434" s="176"/>
      <c r="H434" s="177"/>
      <c r="I434" s="178"/>
      <c r="J434" s="179"/>
      <c r="K434" s="180"/>
      <c r="L434" s="181"/>
      <c r="M434" s="182"/>
    </row>
    <row r="435" s="183" customFormat="true" ht="12.75" hidden="true" customHeight="false" outlineLevel="0" collapsed="false">
      <c r="A435" s="224"/>
      <c r="B435" s="176"/>
      <c r="C435" s="176"/>
      <c r="D435" s="176"/>
      <c r="E435" s="176"/>
      <c r="F435" s="176"/>
      <c r="G435" s="176"/>
      <c r="H435" s="177"/>
      <c r="I435" s="178"/>
      <c r="J435" s="179"/>
      <c r="K435" s="180"/>
      <c r="L435" s="181"/>
      <c r="M435" s="182"/>
    </row>
    <row r="436" s="183" customFormat="true" ht="12.75" hidden="true" customHeight="false" outlineLevel="0" collapsed="false">
      <c r="A436" s="224"/>
      <c r="B436" s="176"/>
      <c r="C436" s="176"/>
      <c r="D436" s="176"/>
      <c r="E436" s="176"/>
      <c r="F436" s="176"/>
      <c r="G436" s="176"/>
      <c r="H436" s="177"/>
      <c r="I436" s="178"/>
      <c r="J436" s="179"/>
      <c r="K436" s="180"/>
      <c r="L436" s="181"/>
      <c r="M436" s="182"/>
    </row>
    <row r="437" s="183" customFormat="true" ht="12.75" hidden="true" customHeight="false" outlineLevel="0" collapsed="false">
      <c r="A437" s="224"/>
      <c r="B437" s="176"/>
      <c r="C437" s="176"/>
      <c r="D437" s="176"/>
      <c r="E437" s="176"/>
      <c r="F437" s="176"/>
      <c r="G437" s="176"/>
      <c r="H437" s="177"/>
      <c r="I437" s="178"/>
      <c r="J437" s="179"/>
      <c r="K437" s="180"/>
      <c r="L437" s="181"/>
      <c r="M437" s="182"/>
    </row>
    <row r="438" s="183" customFormat="true" ht="12.75" hidden="true" customHeight="false" outlineLevel="0" collapsed="false">
      <c r="A438" s="224"/>
      <c r="B438" s="176"/>
      <c r="C438" s="176"/>
      <c r="D438" s="176"/>
      <c r="E438" s="176"/>
      <c r="F438" s="176"/>
      <c r="G438" s="176"/>
      <c r="H438" s="177"/>
      <c r="I438" s="178"/>
      <c r="J438" s="179"/>
      <c r="K438" s="180"/>
      <c r="L438" s="181"/>
      <c r="M438" s="182"/>
    </row>
    <row r="439" s="183" customFormat="true" ht="12.75" hidden="true" customHeight="false" outlineLevel="0" collapsed="false">
      <c r="A439" s="224"/>
      <c r="B439" s="176"/>
      <c r="C439" s="176"/>
      <c r="D439" s="176"/>
      <c r="E439" s="176"/>
      <c r="F439" s="176"/>
      <c r="G439" s="176"/>
      <c r="H439" s="177"/>
      <c r="I439" s="178"/>
      <c r="J439" s="179"/>
      <c r="K439" s="180"/>
      <c r="L439" s="181"/>
      <c r="M439" s="182"/>
    </row>
    <row r="440" s="183" customFormat="true" ht="12.75" hidden="true" customHeight="false" outlineLevel="0" collapsed="false">
      <c r="A440" s="224"/>
      <c r="B440" s="176"/>
      <c r="C440" s="176"/>
      <c r="D440" s="176"/>
      <c r="E440" s="176"/>
      <c r="F440" s="176"/>
      <c r="G440" s="176"/>
      <c r="H440" s="177"/>
      <c r="I440" s="178"/>
      <c r="J440" s="179"/>
      <c r="K440" s="180"/>
      <c r="L440" s="181"/>
      <c r="M440" s="182"/>
    </row>
    <row r="441" s="183" customFormat="true" ht="12.75" hidden="true" customHeight="false" outlineLevel="0" collapsed="false">
      <c r="A441" s="224"/>
      <c r="B441" s="176"/>
      <c r="C441" s="176"/>
      <c r="D441" s="176"/>
      <c r="E441" s="176"/>
      <c r="F441" s="176"/>
      <c r="G441" s="176"/>
      <c r="H441" s="177"/>
      <c r="I441" s="178"/>
      <c r="J441" s="179"/>
      <c r="K441" s="180"/>
      <c r="L441" s="181"/>
      <c r="M441" s="182"/>
    </row>
    <row r="442" s="183" customFormat="true" ht="12.75" hidden="true" customHeight="false" outlineLevel="0" collapsed="false">
      <c r="A442" s="224"/>
      <c r="B442" s="176"/>
      <c r="C442" s="176"/>
      <c r="D442" s="176"/>
      <c r="E442" s="176"/>
      <c r="F442" s="176"/>
      <c r="G442" s="176"/>
      <c r="H442" s="177"/>
      <c r="I442" s="178"/>
      <c r="J442" s="179"/>
      <c r="K442" s="180"/>
      <c r="L442" s="181"/>
      <c r="M442" s="182"/>
    </row>
    <row r="443" s="183" customFormat="true" ht="12.75" hidden="true" customHeight="false" outlineLevel="0" collapsed="false">
      <c r="A443" s="224"/>
      <c r="B443" s="176"/>
      <c r="C443" s="176"/>
      <c r="D443" s="176"/>
      <c r="E443" s="176"/>
      <c r="F443" s="176"/>
      <c r="G443" s="176"/>
      <c r="H443" s="177"/>
      <c r="I443" s="178"/>
      <c r="J443" s="179"/>
      <c r="K443" s="180"/>
      <c r="L443" s="181"/>
      <c r="M443" s="182"/>
    </row>
    <row r="444" s="183" customFormat="true" ht="12.75" hidden="true" customHeight="false" outlineLevel="0" collapsed="false">
      <c r="A444" s="224"/>
      <c r="B444" s="176"/>
      <c r="C444" s="176"/>
      <c r="D444" s="176"/>
      <c r="E444" s="176"/>
      <c r="F444" s="176"/>
      <c r="G444" s="176"/>
      <c r="H444" s="177"/>
      <c r="I444" s="178"/>
      <c r="J444" s="179"/>
      <c r="K444" s="180"/>
      <c r="L444" s="181"/>
      <c r="M444" s="182"/>
    </row>
    <row r="445" s="183" customFormat="true" ht="12.75" hidden="true" customHeight="false" outlineLevel="0" collapsed="false">
      <c r="A445" s="224"/>
      <c r="B445" s="176"/>
      <c r="C445" s="176"/>
      <c r="D445" s="176"/>
      <c r="E445" s="176"/>
      <c r="F445" s="176"/>
      <c r="G445" s="176"/>
      <c r="H445" s="177"/>
      <c r="I445" s="178"/>
      <c r="J445" s="179"/>
      <c r="K445" s="180"/>
      <c r="L445" s="181"/>
      <c r="M445" s="182"/>
    </row>
    <row r="446" s="183" customFormat="true" ht="12.75" hidden="true" customHeight="false" outlineLevel="0" collapsed="false">
      <c r="A446" s="224"/>
      <c r="B446" s="176"/>
      <c r="C446" s="176"/>
      <c r="D446" s="176"/>
      <c r="E446" s="176"/>
      <c r="F446" s="176"/>
      <c r="G446" s="176"/>
      <c r="H446" s="177"/>
      <c r="I446" s="178"/>
      <c r="J446" s="179"/>
      <c r="K446" s="180"/>
      <c r="L446" s="181"/>
      <c r="M446" s="182"/>
    </row>
    <row r="447" s="183" customFormat="true" ht="12.75" hidden="true" customHeight="false" outlineLevel="0" collapsed="false">
      <c r="A447" s="224"/>
      <c r="B447" s="176"/>
      <c r="C447" s="176"/>
      <c r="D447" s="176"/>
      <c r="E447" s="176"/>
      <c r="F447" s="176"/>
      <c r="G447" s="176"/>
      <c r="H447" s="177"/>
      <c r="I447" s="178"/>
      <c r="J447" s="179"/>
      <c r="K447" s="180"/>
      <c r="L447" s="181"/>
      <c r="M447" s="182"/>
    </row>
    <row r="448" s="183" customFormat="true" ht="12.75" hidden="true" customHeight="false" outlineLevel="0" collapsed="false">
      <c r="A448" s="224"/>
      <c r="B448" s="176"/>
      <c r="C448" s="176"/>
      <c r="D448" s="176"/>
      <c r="E448" s="176"/>
      <c r="F448" s="176"/>
      <c r="G448" s="176"/>
      <c r="H448" s="177"/>
      <c r="I448" s="178"/>
      <c r="J448" s="179"/>
      <c r="K448" s="180"/>
      <c r="L448" s="181"/>
      <c r="M448" s="182"/>
    </row>
    <row r="449" s="183" customFormat="true" ht="12.75" hidden="true" customHeight="false" outlineLevel="0" collapsed="false">
      <c r="A449" s="224"/>
      <c r="B449" s="176"/>
      <c r="C449" s="176"/>
      <c r="D449" s="176"/>
      <c r="E449" s="176"/>
      <c r="F449" s="176"/>
      <c r="G449" s="176"/>
      <c r="H449" s="177"/>
      <c r="I449" s="178"/>
      <c r="J449" s="179"/>
      <c r="K449" s="180"/>
      <c r="L449" s="181"/>
      <c r="M449" s="182"/>
    </row>
    <row r="450" s="183" customFormat="true" ht="12.75" hidden="true" customHeight="false" outlineLevel="0" collapsed="false">
      <c r="A450" s="224"/>
      <c r="B450" s="176"/>
      <c r="C450" s="176"/>
      <c r="D450" s="176"/>
      <c r="E450" s="176"/>
      <c r="F450" s="176"/>
      <c r="G450" s="176"/>
      <c r="H450" s="177"/>
      <c r="I450" s="178"/>
      <c r="J450" s="179"/>
      <c r="K450" s="180"/>
      <c r="L450" s="181"/>
      <c r="M450" s="182"/>
    </row>
    <row r="451" s="183" customFormat="true" ht="12.75" hidden="true" customHeight="false" outlineLevel="0" collapsed="false">
      <c r="A451" s="224"/>
      <c r="B451" s="176"/>
      <c r="C451" s="176"/>
      <c r="D451" s="176"/>
      <c r="E451" s="176"/>
      <c r="F451" s="176"/>
      <c r="G451" s="176"/>
      <c r="H451" s="177"/>
      <c r="I451" s="178"/>
      <c r="J451" s="179"/>
      <c r="K451" s="180"/>
      <c r="L451" s="181"/>
      <c r="M451" s="182"/>
    </row>
    <row r="452" s="183" customFormat="true" ht="12.75" hidden="true" customHeight="false" outlineLevel="0" collapsed="false">
      <c r="A452" s="224"/>
      <c r="B452" s="176"/>
      <c r="C452" s="176"/>
      <c r="D452" s="176"/>
      <c r="E452" s="176"/>
      <c r="F452" s="176"/>
      <c r="G452" s="176"/>
      <c r="H452" s="177"/>
      <c r="I452" s="178"/>
      <c r="J452" s="179"/>
      <c r="K452" s="180"/>
      <c r="L452" s="181"/>
      <c r="M452" s="182"/>
    </row>
    <row r="453" s="183" customFormat="true" ht="12.75" hidden="true" customHeight="false" outlineLevel="0" collapsed="false">
      <c r="A453" s="224"/>
      <c r="B453" s="176"/>
      <c r="C453" s="176"/>
      <c r="D453" s="176"/>
      <c r="E453" s="176"/>
      <c r="F453" s="176"/>
      <c r="G453" s="176"/>
      <c r="H453" s="177"/>
      <c r="I453" s="178"/>
      <c r="J453" s="179"/>
      <c r="K453" s="180"/>
      <c r="L453" s="181"/>
      <c r="M453" s="182"/>
    </row>
    <row r="454" s="183" customFormat="true" ht="12.75" hidden="true" customHeight="false" outlineLevel="0" collapsed="false">
      <c r="A454" s="224"/>
      <c r="B454" s="176"/>
      <c r="C454" s="176"/>
      <c r="D454" s="176"/>
      <c r="E454" s="176"/>
      <c r="F454" s="176"/>
      <c r="G454" s="176"/>
      <c r="H454" s="177"/>
      <c r="I454" s="178"/>
      <c r="J454" s="179"/>
      <c r="K454" s="180"/>
      <c r="L454" s="181"/>
      <c r="M454" s="182"/>
    </row>
    <row r="455" s="183" customFormat="true" ht="12.75" hidden="true" customHeight="false" outlineLevel="0" collapsed="false">
      <c r="A455" s="224"/>
      <c r="B455" s="176"/>
      <c r="C455" s="176"/>
      <c r="D455" s="176"/>
      <c r="E455" s="176"/>
      <c r="F455" s="176"/>
      <c r="G455" s="176"/>
      <c r="H455" s="177"/>
      <c r="I455" s="178"/>
      <c r="J455" s="179"/>
      <c r="K455" s="180"/>
      <c r="L455" s="181"/>
      <c r="M455" s="182"/>
    </row>
    <row r="456" s="183" customFormat="true" ht="12.75" hidden="true" customHeight="false" outlineLevel="0" collapsed="false">
      <c r="A456" s="224"/>
      <c r="B456" s="176"/>
      <c r="C456" s="176"/>
      <c r="D456" s="176"/>
      <c r="E456" s="176"/>
      <c r="F456" s="176"/>
      <c r="G456" s="176"/>
      <c r="H456" s="177"/>
      <c r="I456" s="178"/>
      <c r="J456" s="179"/>
      <c r="K456" s="180"/>
      <c r="L456" s="181"/>
      <c r="M456" s="182"/>
    </row>
    <row r="457" s="183" customFormat="true" ht="12.75" hidden="true" customHeight="false" outlineLevel="0" collapsed="false">
      <c r="A457" s="224"/>
      <c r="B457" s="176"/>
      <c r="C457" s="176"/>
      <c r="D457" s="176"/>
      <c r="E457" s="176"/>
      <c r="F457" s="176"/>
      <c r="G457" s="176"/>
      <c r="H457" s="177"/>
      <c r="I457" s="178"/>
      <c r="J457" s="179"/>
      <c r="K457" s="180"/>
      <c r="L457" s="181"/>
      <c r="M457" s="182"/>
    </row>
    <row r="458" s="183" customFormat="true" ht="12.75" hidden="true" customHeight="false" outlineLevel="0" collapsed="false">
      <c r="A458" s="224"/>
      <c r="B458" s="176"/>
      <c r="C458" s="176"/>
      <c r="D458" s="176"/>
      <c r="E458" s="176"/>
      <c r="F458" s="176"/>
      <c r="G458" s="176"/>
      <c r="H458" s="177"/>
      <c r="I458" s="178"/>
      <c r="J458" s="179"/>
      <c r="K458" s="180"/>
      <c r="L458" s="181"/>
      <c r="M458" s="182"/>
    </row>
    <row r="459" s="183" customFormat="true" ht="12.75" hidden="true" customHeight="false" outlineLevel="0" collapsed="false">
      <c r="A459" s="224"/>
      <c r="B459" s="176"/>
      <c r="C459" s="176"/>
      <c r="D459" s="176"/>
      <c r="E459" s="176"/>
      <c r="F459" s="176"/>
      <c r="G459" s="176"/>
      <c r="H459" s="177"/>
      <c r="I459" s="178"/>
      <c r="J459" s="179"/>
      <c r="K459" s="180"/>
      <c r="L459" s="181"/>
      <c r="M459" s="182"/>
    </row>
    <row r="460" s="183" customFormat="true" ht="12.75" hidden="true" customHeight="false" outlineLevel="0" collapsed="false">
      <c r="A460" s="224"/>
      <c r="B460" s="176"/>
      <c r="C460" s="176"/>
      <c r="D460" s="176"/>
      <c r="E460" s="176"/>
      <c r="F460" s="176"/>
      <c r="G460" s="176"/>
      <c r="H460" s="177"/>
      <c r="I460" s="178"/>
      <c r="J460" s="179"/>
      <c r="K460" s="180"/>
      <c r="L460" s="181"/>
      <c r="M460" s="182"/>
    </row>
    <row r="461" s="183" customFormat="true" ht="12.75" hidden="true" customHeight="false" outlineLevel="0" collapsed="false">
      <c r="A461" s="224"/>
      <c r="B461" s="176"/>
      <c r="C461" s="176"/>
      <c r="D461" s="176"/>
      <c r="E461" s="176"/>
      <c r="F461" s="176"/>
      <c r="G461" s="176"/>
      <c r="H461" s="177"/>
      <c r="I461" s="178"/>
      <c r="J461" s="179"/>
      <c r="K461" s="180"/>
      <c r="L461" s="181"/>
      <c r="M461" s="182"/>
    </row>
    <row r="462" s="183" customFormat="true" ht="12.75" hidden="true" customHeight="false" outlineLevel="0" collapsed="false">
      <c r="A462" s="224"/>
      <c r="B462" s="176"/>
      <c r="C462" s="176"/>
      <c r="D462" s="176"/>
      <c r="E462" s="176"/>
      <c r="F462" s="176"/>
      <c r="G462" s="176"/>
      <c r="H462" s="177"/>
      <c r="I462" s="178"/>
      <c r="J462" s="179"/>
      <c r="K462" s="180"/>
      <c r="L462" s="181"/>
      <c r="M462" s="182"/>
    </row>
    <row r="463" s="183" customFormat="true" ht="12.75" hidden="true" customHeight="false" outlineLevel="0" collapsed="false">
      <c r="A463" s="224"/>
      <c r="B463" s="176"/>
      <c r="C463" s="176"/>
      <c r="D463" s="176"/>
      <c r="E463" s="176"/>
      <c r="F463" s="176"/>
      <c r="G463" s="176"/>
      <c r="H463" s="177"/>
      <c r="I463" s="178"/>
      <c r="J463" s="179"/>
      <c r="K463" s="180"/>
      <c r="L463" s="181"/>
      <c r="M463" s="182"/>
    </row>
    <row r="464" s="183" customFormat="true" ht="12.75" hidden="true" customHeight="false" outlineLevel="0" collapsed="false">
      <c r="A464" s="224"/>
      <c r="B464" s="176"/>
      <c r="C464" s="176"/>
      <c r="D464" s="176"/>
      <c r="E464" s="176"/>
      <c r="F464" s="176"/>
      <c r="G464" s="176"/>
      <c r="H464" s="177"/>
      <c r="I464" s="178"/>
      <c r="J464" s="179"/>
      <c r="K464" s="180"/>
      <c r="L464" s="181"/>
      <c r="M464" s="182"/>
    </row>
    <row r="465" s="183" customFormat="true" ht="12.75" hidden="true" customHeight="false" outlineLevel="0" collapsed="false">
      <c r="A465" s="224"/>
      <c r="B465" s="176"/>
      <c r="C465" s="176"/>
      <c r="D465" s="176"/>
      <c r="E465" s="176"/>
      <c r="F465" s="176"/>
      <c r="G465" s="176"/>
      <c r="H465" s="177"/>
      <c r="I465" s="178"/>
      <c r="J465" s="179"/>
      <c r="K465" s="180"/>
      <c r="L465" s="181"/>
      <c r="M465" s="182"/>
    </row>
    <row r="466" s="183" customFormat="true" ht="12.75" hidden="true" customHeight="false" outlineLevel="0" collapsed="false">
      <c r="A466" s="224"/>
      <c r="B466" s="176"/>
      <c r="C466" s="176"/>
      <c r="D466" s="176"/>
      <c r="E466" s="176"/>
      <c r="F466" s="176"/>
      <c r="G466" s="176"/>
      <c r="H466" s="177"/>
      <c r="I466" s="178"/>
      <c r="J466" s="179"/>
      <c r="K466" s="180"/>
      <c r="L466" s="181"/>
      <c r="M466" s="182"/>
    </row>
    <row r="467" s="183" customFormat="true" ht="12.75" hidden="true" customHeight="false" outlineLevel="0" collapsed="false">
      <c r="A467" s="224"/>
      <c r="B467" s="176"/>
      <c r="C467" s="176"/>
      <c r="D467" s="176"/>
      <c r="E467" s="176"/>
      <c r="F467" s="176"/>
      <c r="G467" s="176"/>
      <c r="H467" s="177"/>
      <c r="I467" s="178"/>
      <c r="J467" s="179"/>
      <c r="K467" s="180"/>
      <c r="L467" s="181"/>
      <c r="M467" s="182"/>
    </row>
    <row r="468" s="183" customFormat="true" ht="12.75" hidden="true" customHeight="false" outlineLevel="0" collapsed="false">
      <c r="A468" s="224"/>
      <c r="B468" s="176"/>
      <c r="C468" s="176"/>
      <c r="D468" s="176"/>
      <c r="E468" s="176"/>
      <c r="F468" s="176"/>
      <c r="G468" s="176"/>
      <c r="H468" s="177"/>
      <c r="I468" s="178"/>
      <c r="J468" s="179"/>
      <c r="K468" s="180"/>
      <c r="L468" s="181"/>
      <c r="M468" s="182"/>
    </row>
    <row r="469" s="183" customFormat="true" ht="12.75" hidden="true" customHeight="false" outlineLevel="0" collapsed="false">
      <c r="A469" s="224"/>
      <c r="B469" s="176"/>
      <c r="C469" s="176"/>
      <c r="D469" s="176"/>
      <c r="E469" s="176"/>
      <c r="F469" s="176"/>
      <c r="G469" s="176"/>
      <c r="H469" s="177"/>
      <c r="I469" s="178"/>
      <c r="J469" s="179"/>
      <c r="K469" s="180"/>
      <c r="L469" s="181"/>
      <c r="M469" s="182"/>
    </row>
    <row r="470" s="183" customFormat="true" ht="12.75" hidden="true" customHeight="false" outlineLevel="0" collapsed="false">
      <c r="A470" s="224"/>
      <c r="B470" s="176"/>
      <c r="C470" s="176"/>
      <c r="D470" s="176"/>
      <c r="E470" s="176"/>
      <c r="F470" s="176"/>
      <c r="G470" s="176"/>
      <c r="H470" s="177"/>
      <c r="I470" s="178"/>
      <c r="J470" s="179"/>
      <c r="K470" s="180"/>
      <c r="L470" s="181"/>
      <c r="M470" s="182"/>
    </row>
    <row r="471" s="183" customFormat="true" ht="12.75" hidden="true" customHeight="false" outlineLevel="0" collapsed="false">
      <c r="A471" s="224"/>
      <c r="B471" s="176"/>
      <c r="C471" s="176"/>
      <c r="D471" s="176"/>
      <c r="E471" s="176"/>
      <c r="F471" s="176"/>
      <c r="G471" s="176"/>
      <c r="H471" s="177"/>
      <c r="I471" s="178"/>
      <c r="J471" s="179"/>
      <c r="K471" s="180"/>
      <c r="L471" s="181"/>
      <c r="M471" s="182"/>
    </row>
    <row r="472" s="183" customFormat="true" ht="12.75" hidden="true" customHeight="false" outlineLevel="0" collapsed="false">
      <c r="A472" s="224"/>
      <c r="B472" s="176"/>
      <c r="C472" s="176"/>
      <c r="D472" s="176"/>
      <c r="E472" s="176"/>
      <c r="F472" s="176"/>
      <c r="G472" s="176"/>
      <c r="H472" s="177"/>
      <c r="I472" s="178"/>
      <c r="J472" s="179"/>
      <c r="K472" s="180"/>
      <c r="L472" s="181"/>
      <c r="M472" s="182"/>
    </row>
    <row r="473" s="183" customFormat="true" ht="12.75" hidden="true" customHeight="false" outlineLevel="0" collapsed="false">
      <c r="A473" s="224"/>
      <c r="B473" s="176"/>
      <c r="C473" s="176"/>
      <c r="D473" s="176"/>
      <c r="E473" s="176"/>
      <c r="F473" s="176"/>
      <c r="G473" s="176"/>
      <c r="H473" s="177"/>
      <c r="I473" s="178"/>
      <c r="J473" s="179"/>
      <c r="K473" s="180"/>
      <c r="L473" s="181"/>
      <c r="M473" s="182"/>
    </row>
    <row r="474" s="183" customFormat="true" ht="12.75" hidden="true" customHeight="false" outlineLevel="0" collapsed="false">
      <c r="A474" s="224"/>
      <c r="B474" s="176"/>
      <c r="C474" s="176"/>
      <c r="D474" s="176"/>
      <c r="E474" s="176"/>
      <c r="F474" s="176"/>
      <c r="G474" s="176"/>
      <c r="H474" s="177"/>
      <c r="I474" s="178"/>
      <c r="J474" s="179"/>
      <c r="K474" s="180"/>
      <c r="L474" s="181"/>
      <c r="M474" s="182"/>
    </row>
    <row r="475" s="183" customFormat="true" ht="12.75" hidden="true" customHeight="false" outlineLevel="0" collapsed="false">
      <c r="A475" s="224"/>
      <c r="B475" s="176"/>
      <c r="C475" s="176"/>
      <c r="D475" s="176"/>
      <c r="E475" s="176"/>
      <c r="F475" s="176"/>
      <c r="G475" s="176"/>
      <c r="H475" s="177"/>
      <c r="I475" s="178"/>
      <c r="J475" s="179"/>
      <c r="K475" s="180"/>
      <c r="L475" s="181"/>
      <c r="M475" s="182"/>
    </row>
    <row r="476" s="183" customFormat="true" ht="12.75" hidden="true" customHeight="false" outlineLevel="0" collapsed="false">
      <c r="A476" s="224"/>
      <c r="B476" s="176"/>
      <c r="C476" s="176"/>
      <c r="D476" s="176"/>
      <c r="E476" s="176"/>
      <c r="F476" s="176"/>
      <c r="G476" s="176"/>
      <c r="H476" s="177"/>
      <c r="I476" s="178"/>
      <c r="J476" s="179"/>
      <c r="K476" s="180"/>
      <c r="L476" s="181"/>
      <c r="M476" s="182"/>
    </row>
    <row r="477" s="183" customFormat="true" ht="12.75" hidden="true" customHeight="false" outlineLevel="0" collapsed="false">
      <c r="A477" s="224"/>
      <c r="B477" s="176"/>
      <c r="C477" s="176"/>
      <c r="D477" s="176"/>
      <c r="E477" s="176"/>
      <c r="F477" s="176"/>
      <c r="G477" s="176"/>
      <c r="H477" s="177"/>
      <c r="I477" s="178"/>
      <c r="J477" s="179"/>
      <c r="K477" s="180"/>
      <c r="L477" s="181"/>
      <c r="M477" s="182"/>
    </row>
    <row r="478" s="183" customFormat="true" ht="12.75" hidden="true" customHeight="false" outlineLevel="0" collapsed="false">
      <c r="A478" s="224"/>
      <c r="B478" s="176"/>
      <c r="C478" s="176"/>
      <c r="D478" s="176"/>
      <c r="E478" s="176"/>
      <c r="F478" s="176"/>
      <c r="G478" s="176"/>
      <c r="H478" s="177"/>
      <c r="I478" s="178"/>
      <c r="J478" s="179"/>
      <c r="K478" s="180"/>
      <c r="L478" s="181"/>
      <c r="M478" s="182"/>
    </row>
    <row r="479" s="183" customFormat="true" ht="12.75" hidden="true" customHeight="false" outlineLevel="0" collapsed="false">
      <c r="A479" s="224"/>
      <c r="B479" s="176"/>
      <c r="C479" s="176"/>
      <c r="D479" s="176"/>
      <c r="E479" s="176"/>
      <c r="F479" s="176"/>
      <c r="G479" s="176"/>
      <c r="H479" s="177"/>
      <c r="I479" s="178"/>
      <c r="J479" s="179"/>
      <c r="K479" s="180"/>
      <c r="L479" s="181"/>
      <c r="M479" s="182"/>
    </row>
    <row r="480" s="183" customFormat="true" ht="12.75" hidden="true" customHeight="false" outlineLevel="0" collapsed="false">
      <c r="A480" s="224"/>
      <c r="B480" s="176"/>
      <c r="C480" s="176"/>
      <c r="D480" s="176"/>
      <c r="E480" s="176"/>
      <c r="F480" s="176"/>
      <c r="G480" s="176"/>
      <c r="H480" s="177"/>
      <c r="I480" s="178"/>
      <c r="J480" s="179"/>
      <c r="K480" s="180"/>
      <c r="L480" s="181"/>
      <c r="M480" s="182"/>
    </row>
    <row r="481" s="183" customFormat="true" ht="12.75" hidden="true" customHeight="false" outlineLevel="0" collapsed="false">
      <c r="A481" s="224"/>
      <c r="B481" s="176"/>
      <c r="C481" s="176"/>
      <c r="D481" s="176"/>
      <c r="E481" s="176"/>
      <c r="F481" s="176"/>
      <c r="G481" s="176"/>
      <c r="H481" s="177"/>
      <c r="I481" s="178"/>
      <c r="J481" s="179"/>
      <c r="K481" s="180"/>
      <c r="L481" s="181"/>
      <c r="M481" s="182"/>
    </row>
    <row r="482" s="183" customFormat="true" ht="12.75" hidden="true" customHeight="false" outlineLevel="0" collapsed="false">
      <c r="A482" s="224"/>
      <c r="B482" s="176"/>
      <c r="C482" s="176"/>
      <c r="D482" s="176"/>
      <c r="E482" s="176"/>
      <c r="F482" s="176"/>
      <c r="G482" s="176"/>
      <c r="H482" s="177"/>
      <c r="I482" s="178"/>
      <c r="J482" s="179"/>
      <c r="K482" s="180"/>
      <c r="L482" s="181"/>
      <c r="M482" s="182"/>
    </row>
    <row r="483" s="183" customFormat="true" ht="12.75" hidden="true" customHeight="false" outlineLevel="0" collapsed="false">
      <c r="A483" s="224"/>
      <c r="B483" s="176"/>
      <c r="C483" s="176"/>
      <c r="D483" s="176"/>
      <c r="E483" s="176"/>
      <c r="F483" s="176"/>
      <c r="G483" s="176"/>
      <c r="H483" s="177"/>
      <c r="I483" s="178"/>
      <c r="J483" s="179"/>
      <c r="K483" s="180"/>
      <c r="L483" s="181"/>
      <c r="M483" s="182"/>
    </row>
    <row r="484" s="183" customFormat="true" ht="12.75" hidden="true" customHeight="false" outlineLevel="0" collapsed="false">
      <c r="A484" s="224"/>
      <c r="B484" s="176"/>
      <c r="C484" s="176"/>
      <c r="D484" s="176"/>
      <c r="E484" s="176"/>
      <c r="F484" s="176"/>
      <c r="G484" s="176"/>
      <c r="H484" s="177"/>
      <c r="I484" s="178"/>
      <c r="J484" s="179"/>
      <c r="K484" s="180"/>
      <c r="L484" s="181"/>
      <c r="M484" s="182"/>
    </row>
    <row r="485" s="183" customFormat="true" ht="12.75" hidden="true" customHeight="false" outlineLevel="0" collapsed="false">
      <c r="A485" s="224"/>
      <c r="B485" s="176"/>
      <c r="C485" s="176"/>
      <c r="D485" s="176"/>
      <c r="E485" s="176"/>
      <c r="F485" s="176"/>
      <c r="G485" s="176"/>
      <c r="H485" s="177"/>
      <c r="I485" s="178"/>
      <c r="J485" s="179"/>
      <c r="K485" s="180"/>
      <c r="L485" s="181"/>
      <c r="M485" s="182"/>
    </row>
    <row r="486" s="183" customFormat="true" ht="12.75" hidden="true" customHeight="false" outlineLevel="0" collapsed="false">
      <c r="A486" s="224"/>
      <c r="B486" s="176"/>
      <c r="C486" s="176"/>
      <c r="D486" s="176"/>
      <c r="E486" s="176"/>
      <c r="F486" s="176"/>
      <c r="G486" s="176"/>
      <c r="H486" s="177"/>
      <c r="I486" s="178"/>
      <c r="J486" s="179"/>
      <c r="K486" s="180"/>
      <c r="L486" s="181"/>
      <c r="M486" s="182"/>
    </row>
    <row r="487" s="183" customFormat="true" ht="12.75" hidden="true" customHeight="false" outlineLevel="0" collapsed="false">
      <c r="A487" s="224"/>
      <c r="B487" s="176"/>
      <c r="C487" s="176"/>
      <c r="D487" s="176"/>
      <c r="E487" s="176"/>
      <c r="F487" s="176"/>
      <c r="G487" s="176"/>
      <c r="H487" s="177"/>
      <c r="I487" s="178"/>
      <c r="J487" s="179"/>
      <c r="K487" s="180"/>
      <c r="L487" s="181"/>
      <c r="M487" s="182"/>
    </row>
    <row r="488" s="183" customFormat="true" ht="12.75" hidden="true" customHeight="false" outlineLevel="0" collapsed="false">
      <c r="A488" s="224"/>
      <c r="B488" s="176"/>
      <c r="C488" s="176"/>
      <c r="D488" s="176"/>
      <c r="E488" s="176"/>
      <c r="F488" s="176"/>
      <c r="G488" s="176"/>
      <c r="H488" s="177"/>
      <c r="I488" s="178"/>
      <c r="J488" s="179"/>
      <c r="K488" s="180"/>
      <c r="L488" s="181"/>
      <c r="M488" s="182"/>
    </row>
    <row r="489" s="183" customFormat="true" ht="12.75" hidden="true" customHeight="false" outlineLevel="0" collapsed="false">
      <c r="A489" s="224"/>
      <c r="B489" s="176"/>
      <c r="C489" s="176"/>
      <c r="D489" s="176"/>
      <c r="E489" s="176"/>
      <c r="F489" s="176"/>
      <c r="G489" s="176"/>
      <c r="H489" s="177"/>
      <c r="I489" s="178"/>
      <c r="J489" s="179"/>
      <c r="K489" s="180"/>
      <c r="L489" s="181"/>
      <c r="M489" s="182"/>
    </row>
    <row r="490" s="183" customFormat="true" ht="12.75" hidden="true" customHeight="false" outlineLevel="0" collapsed="false">
      <c r="A490" s="224"/>
      <c r="B490" s="176"/>
      <c r="C490" s="176"/>
      <c r="D490" s="176"/>
      <c r="E490" s="176"/>
      <c r="F490" s="176"/>
      <c r="G490" s="176"/>
      <c r="H490" s="177"/>
      <c r="I490" s="178"/>
      <c r="J490" s="179"/>
      <c r="K490" s="180"/>
      <c r="L490" s="181"/>
      <c r="M490" s="182"/>
    </row>
    <row r="491" s="183" customFormat="true" ht="12.75" hidden="true" customHeight="false" outlineLevel="0" collapsed="false">
      <c r="A491" s="224"/>
      <c r="B491" s="176"/>
      <c r="C491" s="176"/>
      <c r="D491" s="176"/>
      <c r="E491" s="176"/>
      <c r="F491" s="176"/>
      <c r="G491" s="176"/>
      <c r="H491" s="177"/>
      <c r="I491" s="178"/>
      <c r="J491" s="179"/>
      <c r="K491" s="180"/>
      <c r="L491" s="181"/>
      <c r="M491" s="182"/>
    </row>
    <row r="492" s="183" customFormat="true" ht="12.75" hidden="true" customHeight="false" outlineLevel="0" collapsed="false">
      <c r="A492" s="224"/>
      <c r="B492" s="176"/>
      <c r="C492" s="176"/>
      <c r="D492" s="176"/>
      <c r="E492" s="176"/>
      <c r="F492" s="176"/>
      <c r="G492" s="176"/>
      <c r="H492" s="177"/>
      <c r="I492" s="178"/>
      <c r="J492" s="179"/>
      <c r="K492" s="180"/>
      <c r="L492" s="181"/>
      <c r="M492" s="182"/>
    </row>
    <row r="493" s="183" customFormat="true" ht="12.75" hidden="true" customHeight="false" outlineLevel="0" collapsed="false">
      <c r="A493" s="224"/>
      <c r="B493" s="176"/>
      <c r="C493" s="176"/>
      <c r="D493" s="176"/>
      <c r="E493" s="176"/>
      <c r="F493" s="176"/>
      <c r="G493" s="176"/>
      <c r="H493" s="177"/>
      <c r="I493" s="178"/>
      <c r="J493" s="179"/>
      <c r="K493" s="180"/>
      <c r="L493" s="181"/>
      <c r="M493" s="182"/>
    </row>
    <row r="494" s="183" customFormat="true" ht="12.75" hidden="true" customHeight="false" outlineLevel="0" collapsed="false">
      <c r="A494" s="224"/>
      <c r="B494" s="176"/>
      <c r="C494" s="176"/>
      <c r="D494" s="176"/>
      <c r="E494" s="176"/>
      <c r="F494" s="176"/>
      <c r="G494" s="176"/>
      <c r="H494" s="177"/>
      <c r="I494" s="178"/>
      <c r="J494" s="179"/>
      <c r="K494" s="180"/>
      <c r="L494" s="181"/>
      <c r="M494" s="182"/>
    </row>
    <row r="495" s="183" customFormat="true" ht="12.75" hidden="true" customHeight="false" outlineLevel="0" collapsed="false">
      <c r="A495" s="224"/>
      <c r="B495" s="176"/>
      <c r="C495" s="176"/>
      <c r="D495" s="176"/>
      <c r="E495" s="176"/>
      <c r="F495" s="176"/>
      <c r="G495" s="176"/>
      <c r="H495" s="177"/>
      <c r="I495" s="178"/>
      <c r="J495" s="179"/>
      <c r="K495" s="180"/>
      <c r="L495" s="181"/>
      <c r="M495" s="182"/>
    </row>
    <row r="496" s="183" customFormat="true" ht="12.75" hidden="true" customHeight="false" outlineLevel="0" collapsed="false">
      <c r="A496" s="224"/>
      <c r="B496" s="176"/>
      <c r="C496" s="176"/>
      <c r="D496" s="176"/>
      <c r="E496" s="176"/>
      <c r="F496" s="176"/>
      <c r="G496" s="176"/>
      <c r="H496" s="177"/>
      <c r="I496" s="178"/>
      <c r="J496" s="179"/>
      <c r="K496" s="180"/>
      <c r="L496" s="181"/>
      <c r="M496" s="182"/>
    </row>
    <row r="497" s="183" customFormat="true" ht="12.75" hidden="true" customHeight="false" outlineLevel="0" collapsed="false">
      <c r="A497" s="224"/>
      <c r="B497" s="176"/>
      <c r="C497" s="176"/>
      <c r="D497" s="176"/>
      <c r="E497" s="176"/>
      <c r="F497" s="176"/>
      <c r="G497" s="176"/>
      <c r="H497" s="177"/>
      <c r="I497" s="178"/>
      <c r="J497" s="179"/>
      <c r="K497" s="180"/>
      <c r="L497" s="181"/>
      <c r="M497" s="182"/>
    </row>
    <row r="498" s="183" customFormat="true" ht="12.75" hidden="true" customHeight="false" outlineLevel="0" collapsed="false">
      <c r="A498" s="224"/>
      <c r="B498" s="176"/>
      <c r="C498" s="176"/>
      <c r="D498" s="176"/>
      <c r="E498" s="176"/>
      <c r="F498" s="176"/>
      <c r="G498" s="176"/>
      <c r="H498" s="177"/>
      <c r="I498" s="178"/>
      <c r="J498" s="179"/>
      <c r="K498" s="180"/>
      <c r="L498" s="181"/>
      <c r="M498" s="182"/>
    </row>
    <row r="499" s="183" customFormat="true" ht="12.75" hidden="true" customHeight="false" outlineLevel="0" collapsed="false">
      <c r="A499" s="224"/>
      <c r="B499" s="176"/>
      <c r="C499" s="176"/>
      <c r="D499" s="176"/>
      <c r="E499" s="176"/>
      <c r="F499" s="176"/>
      <c r="G499" s="176"/>
      <c r="H499" s="177"/>
      <c r="I499" s="178"/>
      <c r="J499" s="179"/>
      <c r="K499" s="180"/>
      <c r="L499" s="181"/>
      <c r="M499" s="182"/>
    </row>
    <row r="500" s="183" customFormat="true" ht="12.75" hidden="true" customHeight="false" outlineLevel="0" collapsed="false">
      <c r="A500" s="224"/>
      <c r="B500" s="176"/>
      <c r="C500" s="176"/>
      <c r="D500" s="176"/>
      <c r="E500" s="176"/>
      <c r="F500" s="176"/>
      <c r="G500" s="176"/>
      <c r="H500" s="177"/>
      <c r="I500" s="178"/>
      <c r="J500" s="179"/>
      <c r="K500" s="180"/>
      <c r="L500" s="181"/>
      <c r="M500" s="182"/>
    </row>
    <row r="501" s="183" customFormat="true" ht="12.75" hidden="true" customHeight="false" outlineLevel="0" collapsed="false">
      <c r="A501" s="224"/>
      <c r="B501" s="176"/>
      <c r="C501" s="176"/>
      <c r="D501" s="176"/>
      <c r="E501" s="176"/>
      <c r="F501" s="176"/>
      <c r="G501" s="176"/>
      <c r="H501" s="177"/>
      <c r="I501" s="178"/>
      <c r="J501" s="179"/>
      <c r="K501" s="180"/>
      <c r="L501" s="181"/>
      <c r="M501" s="182"/>
    </row>
    <row r="502" s="183" customFormat="true" ht="12.75" hidden="true" customHeight="false" outlineLevel="0" collapsed="false">
      <c r="A502" s="224"/>
      <c r="B502" s="176"/>
      <c r="C502" s="176"/>
      <c r="D502" s="176"/>
      <c r="E502" s="176"/>
      <c r="F502" s="176"/>
      <c r="G502" s="176"/>
      <c r="H502" s="177"/>
      <c r="I502" s="178"/>
      <c r="J502" s="179"/>
      <c r="K502" s="180"/>
      <c r="L502" s="181"/>
      <c r="M502" s="182"/>
    </row>
    <row r="503" s="183" customFormat="true" ht="12.75" hidden="true" customHeight="false" outlineLevel="0" collapsed="false">
      <c r="A503" s="224"/>
      <c r="B503" s="176"/>
      <c r="C503" s="176"/>
      <c r="D503" s="176"/>
      <c r="E503" s="176"/>
      <c r="F503" s="176"/>
      <c r="G503" s="176"/>
      <c r="H503" s="177"/>
      <c r="I503" s="178"/>
      <c r="J503" s="179"/>
      <c r="K503" s="180"/>
      <c r="L503" s="181"/>
      <c r="M503" s="182"/>
    </row>
    <row r="504" s="183" customFormat="true" ht="12.75" hidden="true" customHeight="false" outlineLevel="0" collapsed="false">
      <c r="A504" s="224"/>
      <c r="B504" s="176"/>
      <c r="C504" s="176"/>
      <c r="D504" s="176"/>
      <c r="E504" s="176"/>
      <c r="F504" s="176"/>
      <c r="G504" s="176"/>
      <c r="H504" s="177"/>
      <c r="I504" s="178"/>
      <c r="J504" s="179"/>
      <c r="K504" s="180"/>
      <c r="L504" s="181"/>
      <c r="M504" s="182"/>
    </row>
    <row r="505" s="183" customFormat="true" ht="12.75" hidden="true" customHeight="false" outlineLevel="0" collapsed="false">
      <c r="A505" s="224"/>
      <c r="B505" s="176"/>
      <c r="C505" s="176"/>
      <c r="D505" s="176"/>
      <c r="E505" s="176"/>
      <c r="F505" s="176"/>
      <c r="G505" s="176"/>
      <c r="H505" s="177"/>
      <c r="I505" s="178"/>
      <c r="J505" s="179"/>
      <c r="K505" s="180"/>
      <c r="L505" s="181"/>
      <c r="M505" s="182"/>
    </row>
    <row r="506" s="183" customFormat="true" ht="12.75" hidden="true" customHeight="false" outlineLevel="0" collapsed="false">
      <c r="A506" s="224"/>
      <c r="B506" s="176"/>
      <c r="C506" s="176"/>
      <c r="D506" s="176"/>
      <c r="E506" s="176"/>
      <c r="F506" s="176"/>
      <c r="G506" s="176"/>
      <c r="H506" s="177"/>
      <c r="I506" s="178"/>
      <c r="J506" s="179"/>
      <c r="K506" s="180"/>
      <c r="L506" s="181"/>
      <c r="M506" s="182"/>
    </row>
    <row r="507" s="183" customFormat="true" ht="12.75" hidden="true" customHeight="false" outlineLevel="0" collapsed="false">
      <c r="A507" s="224"/>
      <c r="B507" s="176"/>
      <c r="C507" s="176"/>
      <c r="D507" s="176"/>
      <c r="E507" s="176"/>
      <c r="F507" s="176"/>
      <c r="G507" s="176"/>
      <c r="H507" s="177"/>
      <c r="I507" s="178"/>
      <c r="J507" s="179"/>
      <c r="K507" s="180"/>
      <c r="L507" s="181"/>
      <c r="M507" s="182"/>
    </row>
    <row r="508" s="183" customFormat="true" ht="12.75" hidden="true" customHeight="false" outlineLevel="0" collapsed="false">
      <c r="A508" s="224"/>
      <c r="B508" s="176"/>
      <c r="C508" s="176"/>
      <c r="D508" s="176"/>
      <c r="E508" s="176"/>
      <c r="F508" s="176"/>
      <c r="G508" s="176"/>
      <c r="H508" s="177"/>
      <c r="I508" s="178"/>
      <c r="J508" s="179"/>
      <c r="K508" s="180"/>
      <c r="L508" s="181"/>
      <c r="M508" s="182"/>
    </row>
    <row r="509" s="183" customFormat="true" ht="12.75" hidden="true" customHeight="false" outlineLevel="0" collapsed="false">
      <c r="A509" s="224"/>
      <c r="B509" s="176"/>
      <c r="C509" s="176"/>
      <c r="D509" s="176"/>
      <c r="E509" s="176"/>
      <c r="F509" s="176"/>
      <c r="G509" s="176"/>
      <c r="H509" s="177"/>
      <c r="I509" s="178"/>
      <c r="J509" s="179"/>
      <c r="K509" s="180"/>
      <c r="L509" s="181"/>
      <c r="M509" s="182"/>
    </row>
    <row r="510" s="183" customFormat="true" ht="12.75" hidden="true" customHeight="false" outlineLevel="0" collapsed="false">
      <c r="A510" s="224"/>
      <c r="B510" s="176"/>
      <c r="C510" s="176"/>
      <c r="D510" s="176"/>
      <c r="E510" s="176"/>
      <c r="F510" s="176"/>
      <c r="G510" s="176"/>
      <c r="H510" s="177"/>
      <c r="I510" s="178"/>
      <c r="J510" s="179"/>
      <c r="K510" s="180"/>
      <c r="L510" s="181"/>
      <c r="M510" s="182"/>
    </row>
    <row r="511" s="183" customFormat="true" ht="12.75" hidden="true" customHeight="false" outlineLevel="0" collapsed="false">
      <c r="A511" s="224"/>
      <c r="B511" s="176"/>
      <c r="C511" s="176"/>
      <c r="D511" s="176"/>
      <c r="E511" s="176"/>
      <c r="F511" s="176"/>
      <c r="G511" s="176"/>
      <c r="H511" s="177"/>
      <c r="I511" s="178"/>
      <c r="J511" s="179"/>
      <c r="K511" s="180"/>
      <c r="L511" s="181"/>
      <c r="M511" s="182"/>
    </row>
    <row r="512" s="183" customFormat="true" ht="12.75" hidden="true" customHeight="false" outlineLevel="0" collapsed="false">
      <c r="A512" s="224"/>
      <c r="B512" s="176"/>
      <c r="C512" s="176"/>
      <c r="D512" s="176"/>
      <c r="E512" s="176"/>
      <c r="F512" s="176"/>
      <c r="G512" s="176"/>
      <c r="H512" s="177"/>
      <c r="I512" s="178"/>
      <c r="J512" s="179"/>
      <c r="K512" s="180"/>
      <c r="L512" s="181"/>
      <c r="M512" s="182"/>
    </row>
    <row r="513" s="183" customFormat="true" ht="12.75" hidden="true" customHeight="false" outlineLevel="0" collapsed="false">
      <c r="A513" s="224"/>
      <c r="B513" s="176"/>
      <c r="C513" s="176"/>
      <c r="D513" s="176"/>
      <c r="E513" s="176"/>
      <c r="F513" s="176"/>
      <c r="G513" s="176"/>
      <c r="H513" s="177"/>
      <c r="I513" s="178"/>
      <c r="J513" s="179"/>
      <c r="K513" s="180"/>
      <c r="L513" s="181"/>
      <c r="M513" s="182"/>
    </row>
    <row r="514" s="183" customFormat="true" ht="12.75" hidden="true" customHeight="false" outlineLevel="0" collapsed="false">
      <c r="A514" s="224"/>
      <c r="B514" s="176"/>
      <c r="C514" s="176"/>
      <c r="D514" s="176"/>
      <c r="E514" s="176"/>
      <c r="F514" s="176"/>
      <c r="G514" s="176"/>
      <c r="H514" s="177"/>
      <c r="I514" s="178"/>
      <c r="J514" s="179"/>
      <c r="K514" s="180"/>
      <c r="L514" s="181"/>
      <c r="M514" s="182"/>
    </row>
    <row r="515" s="183" customFormat="true" ht="12.75" hidden="true" customHeight="false" outlineLevel="0" collapsed="false">
      <c r="A515" s="224"/>
      <c r="B515" s="176"/>
      <c r="C515" s="176"/>
      <c r="D515" s="176"/>
      <c r="E515" s="176"/>
      <c r="F515" s="176"/>
      <c r="G515" s="176"/>
      <c r="H515" s="177"/>
      <c r="I515" s="178"/>
      <c r="J515" s="179"/>
      <c r="K515" s="180"/>
      <c r="L515" s="181"/>
      <c r="M515" s="182"/>
    </row>
    <row r="516" s="183" customFormat="true" ht="12.75" hidden="true" customHeight="false" outlineLevel="0" collapsed="false">
      <c r="A516" s="224"/>
      <c r="B516" s="176"/>
      <c r="C516" s="176"/>
      <c r="D516" s="176"/>
      <c r="E516" s="176"/>
      <c r="F516" s="176"/>
      <c r="G516" s="176"/>
      <c r="H516" s="177"/>
      <c r="I516" s="178"/>
      <c r="J516" s="179"/>
      <c r="K516" s="180"/>
      <c r="L516" s="181"/>
      <c r="M516" s="182"/>
    </row>
    <row r="517" s="183" customFormat="true" ht="12.75" hidden="true" customHeight="false" outlineLevel="0" collapsed="false">
      <c r="A517" s="224"/>
      <c r="B517" s="176"/>
      <c r="C517" s="176"/>
      <c r="D517" s="176"/>
      <c r="E517" s="176"/>
      <c r="F517" s="176"/>
      <c r="G517" s="176"/>
      <c r="H517" s="177"/>
      <c r="I517" s="178"/>
      <c r="J517" s="179"/>
      <c r="K517" s="180"/>
      <c r="L517" s="181"/>
      <c r="M517" s="182"/>
    </row>
    <row r="518" s="183" customFormat="true" ht="12.75" hidden="true" customHeight="false" outlineLevel="0" collapsed="false">
      <c r="A518" s="224"/>
      <c r="B518" s="176"/>
      <c r="C518" s="176"/>
      <c r="D518" s="176"/>
      <c r="E518" s="176"/>
      <c r="F518" s="176"/>
      <c r="G518" s="176"/>
      <c r="H518" s="177"/>
      <c r="I518" s="178"/>
      <c r="J518" s="179"/>
      <c r="K518" s="180"/>
      <c r="L518" s="181"/>
      <c r="M518" s="182"/>
    </row>
    <row r="519" s="183" customFormat="true" ht="12.75" hidden="true" customHeight="false" outlineLevel="0" collapsed="false">
      <c r="A519" s="224"/>
      <c r="B519" s="176"/>
      <c r="C519" s="176"/>
      <c r="D519" s="176"/>
      <c r="E519" s="176"/>
      <c r="F519" s="176"/>
      <c r="G519" s="176"/>
      <c r="H519" s="177"/>
      <c r="I519" s="178"/>
      <c r="J519" s="179"/>
      <c r="K519" s="180"/>
      <c r="L519" s="181"/>
      <c r="M519" s="182"/>
    </row>
    <row r="520" s="183" customFormat="true" ht="12.75" hidden="true" customHeight="false" outlineLevel="0" collapsed="false">
      <c r="A520" s="224"/>
      <c r="B520" s="176"/>
      <c r="C520" s="176"/>
      <c r="D520" s="176"/>
      <c r="E520" s="176"/>
      <c r="F520" s="176"/>
      <c r="G520" s="176"/>
      <c r="H520" s="177"/>
      <c r="I520" s="178"/>
      <c r="J520" s="179"/>
      <c r="K520" s="180"/>
      <c r="L520" s="181"/>
      <c r="M520" s="182"/>
    </row>
    <row r="521" s="183" customFormat="true" ht="12.75" hidden="true" customHeight="false" outlineLevel="0" collapsed="false">
      <c r="A521" s="224"/>
      <c r="B521" s="176"/>
      <c r="C521" s="176"/>
      <c r="D521" s="176"/>
      <c r="E521" s="176"/>
      <c r="F521" s="176"/>
      <c r="G521" s="176"/>
      <c r="H521" s="177"/>
      <c r="I521" s="178"/>
      <c r="J521" s="179"/>
      <c r="K521" s="180"/>
      <c r="L521" s="181"/>
      <c r="M521" s="182"/>
    </row>
    <row r="522" s="183" customFormat="true" ht="12.75" hidden="true" customHeight="false" outlineLevel="0" collapsed="false">
      <c r="A522" s="224"/>
      <c r="B522" s="176"/>
      <c r="C522" s="176"/>
      <c r="D522" s="176"/>
      <c r="E522" s="176"/>
      <c r="F522" s="176"/>
      <c r="G522" s="176"/>
      <c r="H522" s="177"/>
      <c r="I522" s="178"/>
      <c r="J522" s="179"/>
      <c r="K522" s="180"/>
      <c r="L522" s="181"/>
      <c r="M522" s="182"/>
    </row>
    <row r="523" s="183" customFormat="true" ht="12.75" hidden="true" customHeight="false" outlineLevel="0" collapsed="false">
      <c r="A523" s="224"/>
      <c r="B523" s="176"/>
      <c r="C523" s="176"/>
      <c r="D523" s="176"/>
      <c r="E523" s="176"/>
      <c r="F523" s="176"/>
      <c r="G523" s="176"/>
      <c r="H523" s="177"/>
      <c r="I523" s="178"/>
      <c r="J523" s="179"/>
      <c r="K523" s="180"/>
      <c r="L523" s="181"/>
      <c r="M523" s="182"/>
    </row>
    <row r="524" s="183" customFormat="true" ht="12.75" hidden="true" customHeight="false" outlineLevel="0" collapsed="false">
      <c r="A524" s="224"/>
      <c r="B524" s="176"/>
      <c r="C524" s="176"/>
      <c r="D524" s="176"/>
      <c r="E524" s="176"/>
      <c r="F524" s="176"/>
      <c r="G524" s="176"/>
      <c r="H524" s="177"/>
      <c r="I524" s="178"/>
      <c r="J524" s="179"/>
      <c r="K524" s="180"/>
      <c r="L524" s="181"/>
      <c r="M524" s="182"/>
    </row>
    <row r="525" s="183" customFormat="true" ht="12.75" hidden="true" customHeight="false" outlineLevel="0" collapsed="false">
      <c r="A525" s="224"/>
      <c r="B525" s="176"/>
      <c r="C525" s="176"/>
      <c r="D525" s="176"/>
      <c r="E525" s="176"/>
      <c r="F525" s="176"/>
      <c r="G525" s="176"/>
      <c r="H525" s="177"/>
      <c r="I525" s="178"/>
      <c r="J525" s="179"/>
      <c r="K525" s="180"/>
      <c r="L525" s="181"/>
      <c r="M525" s="182"/>
    </row>
    <row r="526" s="183" customFormat="true" ht="12.75" hidden="true" customHeight="false" outlineLevel="0" collapsed="false">
      <c r="A526" s="224"/>
      <c r="B526" s="176"/>
      <c r="C526" s="176"/>
      <c r="D526" s="176"/>
      <c r="E526" s="176"/>
      <c r="F526" s="176"/>
      <c r="G526" s="176"/>
      <c r="H526" s="177"/>
      <c r="I526" s="178"/>
      <c r="J526" s="179"/>
      <c r="K526" s="180"/>
      <c r="L526" s="181"/>
      <c r="M526" s="182"/>
    </row>
    <row r="527" s="183" customFormat="true" ht="12.75" hidden="true" customHeight="false" outlineLevel="0" collapsed="false">
      <c r="A527" s="224"/>
      <c r="B527" s="176"/>
      <c r="C527" s="176"/>
      <c r="D527" s="176"/>
      <c r="E527" s="176"/>
      <c r="F527" s="176"/>
      <c r="G527" s="176"/>
      <c r="H527" s="177"/>
      <c r="I527" s="178"/>
      <c r="J527" s="179"/>
      <c r="K527" s="180"/>
      <c r="L527" s="181"/>
      <c r="M527" s="182"/>
    </row>
    <row r="528" s="183" customFormat="true" ht="12.75" hidden="true" customHeight="false" outlineLevel="0" collapsed="false">
      <c r="A528" s="224"/>
      <c r="B528" s="176"/>
      <c r="C528" s="176"/>
      <c r="D528" s="176"/>
      <c r="E528" s="176"/>
      <c r="F528" s="176"/>
      <c r="G528" s="176"/>
      <c r="H528" s="177"/>
      <c r="I528" s="178"/>
      <c r="J528" s="179"/>
      <c r="K528" s="180"/>
      <c r="L528" s="181"/>
      <c r="M528" s="182"/>
    </row>
    <row r="529" s="183" customFormat="true" ht="12.75" hidden="true" customHeight="false" outlineLevel="0" collapsed="false">
      <c r="A529" s="224"/>
      <c r="B529" s="176"/>
      <c r="C529" s="176"/>
      <c r="D529" s="176"/>
      <c r="E529" s="176"/>
      <c r="F529" s="176"/>
      <c r="G529" s="176"/>
      <c r="H529" s="177"/>
      <c r="I529" s="178"/>
      <c r="J529" s="179"/>
      <c r="K529" s="180"/>
      <c r="L529" s="181"/>
      <c r="M529" s="182"/>
    </row>
    <row r="530" s="183" customFormat="true" ht="12.75" hidden="true" customHeight="false" outlineLevel="0" collapsed="false">
      <c r="A530" s="224"/>
      <c r="B530" s="176"/>
      <c r="C530" s="176"/>
      <c r="D530" s="176"/>
      <c r="E530" s="176"/>
      <c r="F530" s="176"/>
      <c r="G530" s="176"/>
      <c r="H530" s="177"/>
      <c r="I530" s="178"/>
      <c r="J530" s="179"/>
      <c r="K530" s="180"/>
      <c r="L530" s="181"/>
      <c r="M530" s="182"/>
    </row>
    <row r="531" s="183" customFormat="true" ht="12.75" hidden="true" customHeight="false" outlineLevel="0" collapsed="false">
      <c r="A531" s="224"/>
      <c r="B531" s="176"/>
      <c r="C531" s="176"/>
      <c r="D531" s="176"/>
      <c r="E531" s="176"/>
      <c r="F531" s="176"/>
      <c r="G531" s="176"/>
      <c r="H531" s="177"/>
      <c r="I531" s="178"/>
      <c r="J531" s="179"/>
      <c r="K531" s="180"/>
      <c r="L531" s="181"/>
      <c r="M531" s="182"/>
    </row>
    <row r="532" s="183" customFormat="true" ht="12.75" hidden="true" customHeight="false" outlineLevel="0" collapsed="false">
      <c r="A532" s="224"/>
      <c r="B532" s="176"/>
      <c r="C532" s="176"/>
      <c r="D532" s="176"/>
      <c r="E532" s="176"/>
      <c r="F532" s="176"/>
      <c r="G532" s="176"/>
      <c r="H532" s="177"/>
      <c r="I532" s="178"/>
      <c r="J532" s="179"/>
      <c r="K532" s="180"/>
      <c r="L532" s="181"/>
      <c r="M532" s="182"/>
    </row>
    <row r="533" s="183" customFormat="true" ht="12.75" hidden="true" customHeight="false" outlineLevel="0" collapsed="false">
      <c r="A533" s="224"/>
      <c r="B533" s="176"/>
      <c r="C533" s="176"/>
      <c r="D533" s="176"/>
      <c r="E533" s="176"/>
      <c r="F533" s="176"/>
      <c r="G533" s="176"/>
      <c r="H533" s="177"/>
      <c r="I533" s="178"/>
      <c r="J533" s="179"/>
      <c r="K533" s="180"/>
      <c r="L533" s="181"/>
      <c r="M533" s="182"/>
    </row>
    <row r="534" s="183" customFormat="true" ht="12.75" hidden="true" customHeight="false" outlineLevel="0" collapsed="false">
      <c r="A534" s="224"/>
      <c r="B534" s="176"/>
      <c r="C534" s="176"/>
      <c r="D534" s="176"/>
      <c r="E534" s="176"/>
      <c r="F534" s="176"/>
      <c r="G534" s="176"/>
      <c r="H534" s="177"/>
      <c r="I534" s="178"/>
      <c r="J534" s="179"/>
      <c r="K534" s="180"/>
      <c r="L534" s="181"/>
      <c r="M534" s="182"/>
    </row>
    <row r="535" s="183" customFormat="true" ht="12.75" hidden="true" customHeight="false" outlineLevel="0" collapsed="false">
      <c r="A535" s="224"/>
      <c r="B535" s="176"/>
      <c r="C535" s="176"/>
      <c r="D535" s="176"/>
      <c r="E535" s="176"/>
      <c r="F535" s="176"/>
      <c r="G535" s="176"/>
      <c r="H535" s="177"/>
      <c r="I535" s="178"/>
      <c r="J535" s="179"/>
      <c r="K535" s="180"/>
      <c r="L535" s="181"/>
      <c r="M535" s="182"/>
    </row>
    <row r="536" s="183" customFormat="true" ht="12.75" hidden="true" customHeight="false" outlineLevel="0" collapsed="false">
      <c r="A536" s="224"/>
      <c r="B536" s="176"/>
      <c r="C536" s="176"/>
      <c r="D536" s="176"/>
      <c r="E536" s="176"/>
      <c r="F536" s="176"/>
      <c r="G536" s="176"/>
      <c r="H536" s="177"/>
      <c r="I536" s="178"/>
      <c r="J536" s="179"/>
      <c r="K536" s="180"/>
      <c r="L536" s="181"/>
      <c r="M536" s="182"/>
    </row>
    <row r="537" s="183" customFormat="true" ht="12.75" hidden="true" customHeight="false" outlineLevel="0" collapsed="false">
      <c r="A537" s="224"/>
      <c r="B537" s="176"/>
      <c r="C537" s="176"/>
      <c r="D537" s="176"/>
      <c r="E537" s="176"/>
      <c r="F537" s="176"/>
      <c r="G537" s="176"/>
      <c r="H537" s="177"/>
      <c r="I537" s="178"/>
      <c r="J537" s="179"/>
      <c r="K537" s="180"/>
      <c r="L537" s="181"/>
      <c r="M537" s="182"/>
    </row>
    <row r="538" s="183" customFormat="true" ht="12.75" hidden="true" customHeight="false" outlineLevel="0" collapsed="false">
      <c r="A538" s="224"/>
      <c r="B538" s="176"/>
      <c r="C538" s="176"/>
      <c r="D538" s="176"/>
      <c r="E538" s="176"/>
      <c r="F538" s="176"/>
      <c r="G538" s="176"/>
      <c r="H538" s="177"/>
      <c r="I538" s="178"/>
      <c r="J538" s="179"/>
      <c r="K538" s="180"/>
      <c r="L538" s="181"/>
      <c r="M538" s="182"/>
    </row>
    <row r="539" s="183" customFormat="true" ht="12.75" hidden="true" customHeight="false" outlineLevel="0" collapsed="false">
      <c r="A539" s="224"/>
      <c r="B539" s="176"/>
      <c r="C539" s="176"/>
      <c r="D539" s="176"/>
      <c r="E539" s="176"/>
      <c r="F539" s="176"/>
      <c r="G539" s="176"/>
      <c r="H539" s="177"/>
      <c r="I539" s="178"/>
      <c r="J539" s="179"/>
      <c r="K539" s="180"/>
      <c r="L539" s="181"/>
      <c r="M539" s="182"/>
    </row>
    <row r="540" s="183" customFormat="true" ht="12.75" hidden="true" customHeight="false" outlineLevel="0" collapsed="false">
      <c r="A540" s="224"/>
      <c r="B540" s="176"/>
      <c r="C540" s="176"/>
      <c r="D540" s="176"/>
      <c r="E540" s="176"/>
      <c r="F540" s="176"/>
      <c r="G540" s="176"/>
      <c r="H540" s="177"/>
      <c r="I540" s="178"/>
      <c r="J540" s="179"/>
      <c r="K540" s="180"/>
      <c r="L540" s="181"/>
      <c r="M540" s="182"/>
    </row>
    <row r="541" s="183" customFormat="true" ht="12.75" hidden="true" customHeight="false" outlineLevel="0" collapsed="false">
      <c r="A541" s="224"/>
      <c r="B541" s="176"/>
      <c r="C541" s="176"/>
      <c r="D541" s="176"/>
      <c r="E541" s="176"/>
      <c r="F541" s="176"/>
      <c r="G541" s="176"/>
      <c r="H541" s="177"/>
      <c r="I541" s="178"/>
      <c r="J541" s="179"/>
      <c r="K541" s="180"/>
      <c r="L541" s="181"/>
      <c r="M541" s="182"/>
    </row>
    <row r="542" s="183" customFormat="true" ht="12.75" hidden="true" customHeight="false" outlineLevel="0" collapsed="false">
      <c r="A542" s="224"/>
      <c r="B542" s="176"/>
      <c r="C542" s="176"/>
      <c r="D542" s="176"/>
      <c r="E542" s="176"/>
      <c r="F542" s="176"/>
      <c r="G542" s="176"/>
      <c r="H542" s="177"/>
      <c r="I542" s="178"/>
      <c r="J542" s="179"/>
      <c r="K542" s="180"/>
      <c r="L542" s="181"/>
      <c r="M542" s="182"/>
    </row>
    <row r="543" s="183" customFormat="true" ht="12.75" hidden="true" customHeight="false" outlineLevel="0" collapsed="false">
      <c r="A543" s="224"/>
      <c r="B543" s="176"/>
      <c r="C543" s="176"/>
      <c r="D543" s="176"/>
      <c r="E543" s="176"/>
      <c r="F543" s="176"/>
      <c r="G543" s="176"/>
      <c r="H543" s="177"/>
      <c r="I543" s="178"/>
      <c r="J543" s="179"/>
      <c r="K543" s="180"/>
      <c r="L543" s="181"/>
      <c r="M543" s="182"/>
    </row>
    <row r="544" s="183" customFormat="true" ht="12.75" hidden="true" customHeight="false" outlineLevel="0" collapsed="false">
      <c r="A544" s="224"/>
      <c r="B544" s="176"/>
      <c r="C544" s="176"/>
      <c r="D544" s="176"/>
      <c r="E544" s="176"/>
      <c r="F544" s="176"/>
      <c r="G544" s="176"/>
      <c r="H544" s="177"/>
      <c r="I544" s="178"/>
      <c r="J544" s="179"/>
      <c r="K544" s="180"/>
      <c r="L544" s="181"/>
      <c r="M544" s="182"/>
    </row>
    <row r="545" s="183" customFormat="true" ht="12.75" hidden="true" customHeight="false" outlineLevel="0" collapsed="false">
      <c r="A545" s="224"/>
      <c r="B545" s="176"/>
      <c r="C545" s="176"/>
      <c r="D545" s="176"/>
      <c r="E545" s="176"/>
      <c r="F545" s="176"/>
      <c r="G545" s="176"/>
      <c r="H545" s="177"/>
      <c r="I545" s="178"/>
      <c r="J545" s="179"/>
      <c r="K545" s="180"/>
      <c r="L545" s="181"/>
      <c r="M545" s="182"/>
    </row>
    <row r="546" s="183" customFormat="true" ht="12.75" hidden="true" customHeight="false" outlineLevel="0" collapsed="false">
      <c r="A546" s="224"/>
      <c r="B546" s="176"/>
      <c r="C546" s="176"/>
      <c r="D546" s="176"/>
      <c r="E546" s="176"/>
      <c r="F546" s="176"/>
      <c r="G546" s="176"/>
      <c r="H546" s="177"/>
      <c r="I546" s="178"/>
      <c r="J546" s="179"/>
      <c r="K546" s="180"/>
      <c r="L546" s="181"/>
      <c r="M546" s="182"/>
    </row>
    <row r="547" s="183" customFormat="true" ht="12.75" hidden="true" customHeight="false" outlineLevel="0" collapsed="false">
      <c r="A547" s="224"/>
      <c r="B547" s="176"/>
      <c r="C547" s="176"/>
      <c r="D547" s="176"/>
      <c r="E547" s="176"/>
      <c r="F547" s="176"/>
      <c r="G547" s="176"/>
      <c r="H547" s="177"/>
      <c r="I547" s="178"/>
      <c r="J547" s="179"/>
      <c r="K547" s="180"/>
      <c r="L547" s="181"/>
      <c r="M547" s="182"/>
    </row>
    <row r="548" s="183" customFormat="true" ht="12.75" hidden="true" customHeight="false" outlineLevel="0" collapsed="false">
      <c r="A548" s="224"/>
      <c r="B548" s="176"/>
      <c r="C548" s="176"/>
      <c r="D548" s="176"/>
      <c r="E548" s="176"/>
      <c r="F548" s="176"/>
      <c r="G548" s="176"/>
      <c r="H548" s="177"/>
      <c r="I548" s="178"/>
      <c r="J548" s="179"/>
      <c r="K548" s="180"/>
      <c r="L548" s="181"/>
      <c r="M548" s="182"/>
    </row>
    <row r="549" s="183" customFormat="true" ht="12.75" hidden="true" customHeight="false" outlineLevel="0" collapsed="false">
      <c r="A549" s="224"/>
      <c r="B549" s="176"/>
      <c r="C549" s="176"/>
      <c r="D549" s="176"/>
      <c r="E549" s="176"/>
      <c r="F549" s="176"/>
      <c r="G549" s="176"/>
      <c r="H549" s="177"/>
      <c r="I549" s="178"/>
      <c r="J549" s="179"/>
      <c r="K549" s="180"/>
      <c r="L549" s="181"/>
      <c r="M549" s="182"/>
    </row>
    <row r="550" s="183" customFormat="true" ht="12.75" hidden="true" customHeight="false" outlineLevel="0" collapsed="false">
      <c r="A550" s="224"/>
      <c r="B550" s="176"/>
      <c r="C550" s="176"/>
      <c r="D550" s="176"/>
      <c r="E550" s="176"/>
      <c r="F550" s="176"/>
      <c r="G550" s="176"/>
      <c r="H550" s="177"/>
      <c r="I550" s="178"/>
      <c r="J550" s="179"/>
      <c r="K550" s="180"/>
      <c r="L550" s="181"/>
      <c r="M550" s="182"/>
    </row>
    <row r="551" s="183" customFormat="true" ht="12.75" hidden="true" customHeight="false" outlineLevel="0" collapsed="false">
      <c r="A551" s="224"/>
      <c r="B551" s="176"/>
      <c r="C551" s="176"/>
      <c r="D551" s="176"/>
      <c r="E551" s="176"/>
      <c r="F551" s="176"/>
      <c r="G551" s="176"/>
      <c r="H551" s="177"/>
      <c r="I551" s="178"/>
      <c r="J551" s="179"/>
      <c r="K551" s="180"/>
      <c r="L551" s="181"/>
      <c r="M551" s="182"/>
    </row>
    <row r="552" s="183" customFormat="true" ht="12.75" hidden="true" customHeight="false" outlineLevel="0" collapsed="false">
      <c r="A552" s="224"/>
      <c r="B552" s="176"/>
      <c r="C552" s="176"/>
      <c r="D552" s="176"/>
      <c r="E552" s="176"/>
      <c r="F552" s="176"/>
      <c r="G552" s="176"/>
      <c r="H552" s="177"/>
      <c r="I552" s="178"/>
      <c r="J552" s="179"/>
      <c r="K552" s="180"/>
      <c r="L552" s="181"/>
      <c r="M552" s="182"/>
    </row>
    <row r="553" s="183" customFormat="true" ht="12.75" hidden="true" customHeight="false" outlineLevel="0" collapsed="false">
      <c r="A553" s="224"/>
      <c r="B553" s="176"/>
      <c r="C553" s="176"/>
      <c r="D553" s="176"/>
      <c r="E553" s="176"/>
      <c r="F553" s="176"/>
      <c r="G553" s="176"/>
      <c r="H553" s="177"/>
      <c r="I553" s="178"/>
      <c r="J553" s="179"/>
      <c r="K553" s="180"/>
      <c r="L553" s="181"/>
      <c r="M553" s="182"/>
    </row>
    <row r="554" s="183" customFormat="true" ht="12.75" hidden="true" customHeight="false" outlineLevel="0" collapsed="false">
      <c r="A554" s="224"/>
      <c r="B554" s="176"/>
      <c r="C554" s="176"/>
      <c r="D554" s="176"/>
      <c r="E554" s="176"/>
      <c r="F554" s="176"/>
      <c r="G554" s="176"/>
      <c r="H554" s="177"/>
      <c r="I554" s="178"/>
      <c r="J554" s="179"/>
      <c r="K554" s="180"/>
      <c r="L554" s="181"/>
      <c r="M554" s="182"/>
    </row>
    <row r="555" s="183" customFormat="true" ht="12.75" hidden="true" customHeight="false" outlineLevel="0" collapsed="false">
      <c r="A555" s="224"/>
      <c r="B555" s="176"/>
      <c r="C555" s="176"/>
      <c r="D555" s="176"/>
      <c r="E555" s="176"/>
      <c r="F555" s="176"/>
      <c r="G555" s="176"/>
      <c r="H555" s="177"/>
      <c r="I555" s="178"/>
      <c r="J555" s="179"/>
      <c r="K555" s="180"/>
      <c r="L555" s="181"/>
      <c r="M555" s="182"/>
    </row>
    <row r="556" s="183" customFormat="true" ht="12.75" hidden="true" customHeight="false" outlineLevel="0" collapsed="false">
      <c r="A556" s="224"/>
      <c r="B556" s="176"/>
      <c r="C556" s="176"/>
      <c r="D556" s="176"/>
      <c r="E556" s="176"/>
      <c r="F556" s="176"/>
      <c r="G556" s="176"/>
      <c r="H556" s="177"/>
      <c r="I556" s="178"/>
      <c r="J556" s="179"/>
      <c r="K556" s="180"/>
      <c r="L556" s="181"/>
      <c r="M556" s="182"/>
    </row>
    <row r="557" s="183" customFormat="true" ht="12.75" hidden="true" customHeight="false" outlineLevel="0" collapsed="false">
      <c r="A557" s="224"/>
      <c r="B557" s="176"/>
      <c r="C557" s="176"/>
      <c r="D557" s="176"/>
      <c r="E557" s="176"/>
      <c r="F557" s="176"/>
      <c r="G557" s="176"/>
      <c r="H557" s="177"/>
      <c r="I557" s="178"/>
      <c r="J557" s="179"/>
      <c r="K557" s="180"/>
      <c r="L557" s="181"/>
      <c r="M557" s="182"/>
    </row>
    <row r="558" s="183" customFormat="true" ht="12.75" hidden="true" customHeight="false" outlineLevel="0" collapsed="false">
      <c r="A558" s="224"/>
      <c r="B558" s="176"/>
      <c r="C558" s="176"/>
      <c r="D558" s="176"/>
      <c r="E558" s="176"/>
      <c r="F558" s="176"/>
      <c r="G558" s="176"/>
      <c r="H558" s="177"/>
      <c r="I558" s="178"/>
      <c r="J558" s="179"/>
      <c r="K558" s="180"/>
      <c r="L558" s="181"/>
      <c r="M558" s="182"/>
    </row>
    <row r="559" s="183" customFormat="true" ht="12.75" hidden="true" customHeight="false" outlineLevel="0" collapsed="false">
      <c r="A559" s="224"/>
      <c r="B559" s="176"/>
      <c r="C559" s="176"/>
      <c r="D559" s="176"/>
      <c r="E559" s="176"/>
      <c r="F559" s="176"/>
      <c r="G559" s="176"/>
      <c r="H559" s="177"/>
      <c r="I559" s="178"/>
      <c r="J559" s="179"/>
      <c r="K559" s="180"/>
      <c r="L559" s="181"/>
      <c r="M559" s="182"/>
    </row>
    <row r="560" s="183" customFormat="true" ht="12.75" hidden="true" customHeight="false" outlineLevel="0" collapsed="false">
      <c r="A560" s="224"/>
      <c r="B560" s="176"/>
      <c r="C560" s="176"/>
      <c r="D560" s="176"/>
      <c r="E560" s="176"/>
      <c r="F560" s="176"/>
      <c r="G560" s="176"/>
      <c r="H560" s="177"/>
      <c r="I560" s="178"/>
      <c r="J560" s="179"/>
      <c r="K560" s="180"/>
      <c r="L560" s="181"/>
      <c r="M560" s="182"/>
    </row>
    <row r="561" s="183" customFormat="true" ht="12.75" hidden="true" customHeight="false" outlineLevel="0" collapsed="false">
      <c r="A561" s="224"/>
      <c r="B561" s="176"/>
      <c r="C561" s="176"/>
      <c r="D561" s="176"/>
      <c r="E561" s="176"/>
      <c r="F561" s="176"/>
      <c r="G561" s="176"/>
      <c r="H561" s="177"/>
      <c r="I561" s="178"/>
      <c r="J561" s="179"/>
      <c r="K561" s="180"/>
      <c r="L561" s="181"/>
      <c r="M561" s="182"/>
    </row>
    <row r="562" s="183" customFormat="true" ht="12.75" hidden="true" customHeight="false" outlineLevel="0" collapsed="false">
      <c r="A562" s="224"/>
      <c r="B562" s="176"/>
      <c r="C562" s="176"/>
      <c r="D562" s="176"/>
      <c r="E562" s="176"/>
      <c r="F562" s="176"/>
      <c r="G562" s="176"/>
      <c r="H562" s="177"/>
      <c r="I562" s="178"/>
      <c r="J562" s="179"/>
      <c r="K562" s="180"/>
      <c r="L562" s="181"/>
      <c r="M562" s="182"/>
    </row>
    <row r="563" s="183" customFormat="true" ht="12.75" hidden="true" customHeight="false" outlineLevel="0" collapsed="false">
      <c r="A563" s="224"/>
      <c r="B563" s="176"/>
      <c r="C563" s="176"/>
      <c r="D563" s="176"/>
      <c r="E563" s="176"/>
      <c r="F563" s="176"/>
      <c r="G563" s="176"/>
      <c r="H563" s="177"/>
      <c r="I563" s="178"/>
      <c r="J563" s="179"/>
      <c r="K563" s="180"/>
      <c r="L563" s="181"/>
      <c r="M563" s="182"/>
    </row>
    <row r="564" s="183" customFormat="true" ht="12.75" hidden="true" customHeight="false" outlineLevel="0" collapsed="false">
      <c r="A564" s="224"/>
      <c r="B564" s="176"/>
      <c r="C564" s="176"/>
      <c r="D564" s="176"/>
      <c r="E564" s="176"/>
      <c r="F564" s="176"/>
      <c r="G564" s="176"/>
      <c r="H564" s="177"/>
      <c r="I564" s="178"/>
      <c r="J564" s="179"/>
      <c r="K564" s="180"/>
      <c r="L564" s="181"/>
      <c r="M564" s="182"/>
    </row>
    <row r="565" s="183" customFormat="true" ht="12.75" hidden="true" customHeight="false" outlineLevel="0" collapsed="false">
      <c r="A565" s="224"/>
      <c r="B565" s="176"/>
      <c r="C565" s="176"/>
      <c r="D565" s="176"/>
      <c r="E565" s="176"/>
      <c r="F565" s="176"/>
      <c r="G565" s="176"/>
      <c r="H565" s="177"/>
      <c r="I565" s="178"/>
      <c r="J565" s="179"/>
      <c r="K565" s="180"/>
      <c r="L565" s="181"/>
      <c r="M565" s="182"/>
    </row>
    <row r="566" s="183" customFormat="true" ht="12.75" hidden="true" customHeight="false" outlineLevel="0" collapsed="false">
      <c r="A566" s="224"/>
      <c r="B566" s="176"/>
      <c r="C566" s="176"/>
      <c r="D566" s="176"/>
      <c r="E566" s="176"/>
      <c r="F566" s="176"/>
      <c r="G566" s="176"/>
      <c r="H566" s="177"/>
      <c r="I566" s="178"/>
      <c r="J566" s="179"/>
      <c r="K566" s="180"/>
      <c r="L566" s="181"/>
      <c r="M566" s="182"/>
    </row>
    <row r="567" s="183" customFormat="true" ht="12.75" hidden="true" customHeight="false" outlineLevel="0" collapsed="false">
      <c r="A567" s="224"/>
      <c r="B567" s="176"/>
      <c r="C567" s="176"/>
      <c r="D567" s="176"/>
      <c r="E567" s="176"/>
      <c r="F567" s="176"/>
      <c r="G567" s="176"/>
      <c r="H567" s="177"/>
      <c r="I567" s="178"/>
      <c r="J567" s="179"/>
      <c r="K567" s="180"/>
      <c r="L567" s="181"/>
      <c r="M567" s="182"/>
    </row>
    <row r="568" s="183" customFormat="true" ht="12.75" hidden="true" customHeight="false" outlineLevel="0" collapsed="false">
      <c r="A568" s="224"/>
      <c r="B568" s="176"/>
      <c r="C568" s="176"/>
      <c r="D568" s="176"/>
      <c r="E568" s="176"/>
      <c r="F568" s="176"/>
      <c r="G568" s="176"/>
      <c r="H568" s="177"/>
      <c r="I568" s="178"/>
      <c r="J568" s="179"/>
      <c r="K568" s="180"/>
      <c r="L568" s="181"/>
      <c r="M568" s="182"/>
    </row>
    <row r="569" s="183" customFormat="true" ht="12.75" hidden="true" customHeight="false" outlineLevel="0" collapsed="false">
      <c r="A569" s="224"/>
      <c r="B569" s="176"/>
      <c r="C569" s="176"/>
      <c r="D569" s="176"/>
      <c r="E569" s="176"/>
      <c r="F569" s="176"/>
      <c r="G569" s="176"/>
      <c r="H569" s="177"/>
      <c r="I569" s="178"/>
      <c r="J569" s="179"/>
      <c r="K569" s="180"/>
      <c r="L569" s="181"/>
      <c r="M569" s="182"/>
    </row>
    <row r="570" s="183" customFormat="true" ht="12.75" hidden="true" customHeight="false" outlineLevel="0" collapsed="false">
      <c r="A570" s="224"/>
      <c r="B570" s="176"/>
      <c r="C570" s="176"/>
      <c r="D570" s="176"/>
      <c r="E570" s="176"/>
      <c r="F570" s="176"/>
      <c r="G570" s="176"/>
      <c r="H570" s="177"/>
      <c r="I570" s="178"/>
      <c r="J570" s="179"/>
      <c r="K570" s="180"/>
      <c r="L570" s="181"/>
      <c r="M570" s="182"/>
    </row>
    <row r="571" s="183" customFormat="true" ht="12.75" hidden="true" customHeight="false" outlineLevel="0" collapsed="false">
      <c r="A571" s="224"/>
      <c r="B571" s="176"/>
      <c r="C571" s="176"/>
      <c r="D571" s="176"/>
      <c r="E571" s="176"/>
      <c r="F571" s="176"/>
      <c r="G571" s="176"/>
      <c r="H571" s="177"/>
      <c r="I571" s="178"/>
      <c r="J571" s="179"/>
      <c r="K571" s="180"/>
      <c r="L571" s="181"/>
      <c r="M571" s="182"/>
    </row>
    <row r="572" s="183" customFormat="true" ht="12.75" hidden="true" customHeight="false" outlineLevel="0" collapsed="false">
      <c r="A572" s="224"/>
      <c r="B572" s="176"/>
      <c r="C572" s="176"/>
      <c r="D572" s="176"/>
      <c r="E572" s="176"/>
      <c r="F572" s="176"/>
      <c r="G572" s="176"/>
      <c r="H572" s="177"/>
      <c r="I572" s="178"/>
      <c r="J572" s="179"/>
      <c r="K572" s="180"/>
      <c r="L572" s="181"/>
      <c r="M572" s="182"/>
    </row>
    <row r="573" s="183" customFormat="true" ht="12.75" hidden="true" customHeight="false" outlineLevel="0" collapsed="false">
      <c r="A573" s="224"/>
      <c r="B573" s="176"/>
      <c r="C573" s="176"/>
      <c r="D573" s="176"/>
      <c r="E573" s="176"/>
      <c r="F573" s="176"/>
      <c r="G573" s="176"/>
      <c r="H573" s="177"/>
      <c r="I573" s="178"/>
      <c r="J573" s="179"/>
      <c r="K573" s="180"/>
      <c r="L573" s="181"/>
      <c r="M573" s="182"/>
    </row>
    <row r="574" s="183" customFormat="true" ht="12.75" hidden="true" customHeight="false" outlineLevel="0" collapsed="false">
      <c r="A574" s="224"/>
      <c r="B574" s="176"/>
      <c r="C574" s="176"/>
      <c r="D574" s="176"/>
      <c r="E574" s="176"/>
      <c r="F574" s="176"/>
      <c r="G574" s="176"/>
      <c r="H574" s="177"/>
      <c r="I574" s="178"/>
      <c r="J574" s="179"/>
      <c r="K574" s="180"/>
      <c r="L574" s="181"/>
      <c r="M574" s="182"/>
    </row>
    <row r="575" s="183" customFormat="true" ht="12.75" hidden="true" customHeight="false" outlineLevel="0" collapsed="false">
      <c r="A575" s="224"/>
      <c r="B575" s="176"/>
      <c r="C575" s="176"/>
      <c r="D575" s="176"/>
      <c r="E575" s="176"/>
      <c r="F575" s="176"/>
      <c r="G575" s="176"/>
      <c r="H575" s="177"/>
      <c r="I575" s="178"/>
      <c r="J575" s="179"/>
      <c r="K575" s="180"/>
      <c r="L575" s="181"/>
      <c r="M575" s="182"/>
    </row>
    <row r="576" s="183" customFormat="true" ht="12.75" hidden="true" customHeight="false" outlineLevel="0" collapsed="false">
      <c r="A576" s="224"/>
      <c r="B576" s="176"/>
      <c r="C576" s="176"/>
      <c r="D576" s="176"/>
      <c r="E576" s="176"/>
      <c r="F576" s="176"/>
      <c r="G576" s="176"/>
      <c r="H576" s="177"/>
      <c r="I576" s="178"/>
      <c r="J576" s="179"/>
      <c r="K576" s="180"/>
      <c r="L576" s="181"/>
      <c r="M576" s="182"/>
    </row>
    <row r="577" s="183" customFormat="true" ht="12.75" hidden="true" customHeight="false" outlineLevel="0" collapsed="false">
      <c r="A577" s="224"/>
      <c r="B577" s="176"/>
      <c r="C577" s="176"/>
      <c r="D577" s="176"/>
      <c r="E577" s="176"/>
      <c r="F577" s="176"/>
      <c r="G577" s="176"/>
      <c r="H577" s="177"/>
      <c r="I577" s="178"/>
      <c r="J577" s="179"/>
      <c r="K577" s="180"/>
      <c r="L577" s="181"/>
      <c r="M577" s="182"/>
    </row>
    <row r="578" s="183" customFormat="true" ht="12.75" hidden="true" customHeight="false" outlineLevel="0" collapsed="false">
      <c r="A578" s="224"/>
      <c r="B578" s="176"/>
      <c r="C578" s="176"/>
      <c r="D578" s="176"/>
      <c r="E578" s="176"/>
      <c r="F578" s="176"/>
      <c r="G578" s="176"/>
      <c r="H578" s="177"/>
      <c r="I578" s="178"/>
      <c r="J578" s="179"/>
      <c r="K578" s="180"/>
      <c r="L578" s="181"/>
      <c r="M578" s="182"/>
    </row>
    <row r="579" s="183" customFormat="true" ht="12.75" hidden="true" customHeight="false" outlineLevel="0" collapsed="false">
      <c r="A579" s="224"/>
      <c r="B579" s="176"/>
      <c r="C579" s="176"/>
      <c r="D579" s="176"/>
      <c r="E579" s="176"/>
      <c r="F579" s="176"/>
      <c r="G579" s="176"/>
      <c r="H579" s="177"/>
      <c r="I579" s="178"/>
      <c r="J579" s="179"/>
      <c r="K579" s="180"/>
      <c r="L579" s="181"/>
      <c r="M579" s="182"/>
    </row>
    <row r="580" s="183" customFormat="true" ht="12.75" hidden="true" customHeight="false" outlineLevel="0" collapsed="false">
      <c r="A580" s="224"/>
      <c r="B580" s="176"/>
      <c r="C580" s="176"/>
      <c r="D580" s="176"/>
      <c r="E580" s="176"/>
      <c r="F580" s="176"/>
      <c r="G580" s="176"/>
      <c r="H580" s="177"/>
      <c r="I580" s="178"/>
      <c r="J580" s="179"/>
      <c r="K580" s="180"/>
      <c r="L580" s="181"/>
      <c r="M580" s="182"/>
    </row>
    <row r="581" s="183" customFormat="true" ht="12.75" hidden="true" customHeight="false" outlineLevel="0" collapsed="false">
      <c r="A581" s="224"/>
      <c r="B581" s="176"/>
      <c r="C581" s="176"/>
      <c r="D581" s="176"/>
      <c r="E581" s="176"/>
      <c r="F581" s="176"/>
      <c r="G581" s="176"/>
      <c r="H581" s="177"/>
      <c r="I581" s="178"/>
      <c r="J581" s="179"/>
      <c r="K581" s="180"/>
      <c r="L581" s="181"/>
      <c r="M581" s="182"/>
    </row>
    <row r="582" s="183" customFormat="true" ht="12.75" hidden="true" customHeight="false" outlineLevel="0" collapsed="false">
      <c r="A582" s="224"/>
      <c r="B582" s="176"/>
      <c r="C582" s="176"/>
      <c r="D582" s="176"/>
      <c r="E582" s="176"/>
      <c r="F582" s="176"/>
      <c r="G582" s="176"/>
      <c r="H582" s="177"/>
      <c r="I582" s="178"/>
      <c r="J582" s="179"/>
      <c r="K582" s="180"/>
      <c r="L582" s="181"/>
      <c r="M582" s="182"/>
    </row>
    <row r="583" s="183" customFormat="true" ht="12.75" hidden="true" customHeight="false" outlineLevel="0" collapsed="false">
      <c r="A583" s="224"/>
      <c r="B583" s="176"/>
      <c r="C583" s="176"/>
      <c r="D583" s="176"/>
      <c r="E583" s="176"/>
      <c r="F583" s="176"/>
      <c r="G583" s="176"/>
      <c r="H583" s="177"/>
      <c r="I583" s="178"/>
      <c r="J583" s="179"/>
      <c r="K583" s="180"/>
      <c r="L583" s="181"/>
      <c r="M583" s="182"/>
    </row>
    <row r="584" s="183" customFormat="true" ht="12.75" hidden="true" customHeight="false" outlineLevel="0" collapsed="false">
      <c r="A584" s="224"/>
      <c r="B584" s="176"/>
      <c r="C584" s="176"/>
      <c r="D584" s="176"/>
      <c r="E584" s="176"/>
      <c r="F584" s="176"/>
      <c r="G584" s="176"/>
      <c r="H584" s="177"/>
      <c r="I584" s="178"/>
      <c r="J584" s="179"/>
      <c r="K584" s="180"/>
      <c r="L584" s="181"/>
      <c r="M584" s="182"/>
    </row>
    <row r="585" s="183" customFormat="true" ht="12.75" hidden="true" customHeight="false" outlineLevel="0" collapsed="false">
      <c r="A585" s="224"/>
      <c r="B585" s="176"/>
      <c r="C585" s="176"/>
      <c r="D585" s="176"/>
      <c r="E585" s="176"/>
      <c r="F585" s="176"/>
      <c r="G585" s="176"/>
      <c r="H585" s="177"/>
      <c r="I585" s="178"/>
      <c r="J585" s="179"/>
      <c r="K585" s="180"/>
      <c r="L585" s="181"/>
      <c r="M585" s="182"/>
    </row>
    <row r="586" s="183" customFormat="true" ht="12.75" hidden="true" customHeight="false" outlineLevel="0" collapsed="false">
      <c r="A586" s="224"/>
      <c r="B586" s="176"/>
      <c r="C586" s="176"/>
      <c r="D586" s="176"/>
      <c r="E586" s="176"/>
      <c r="F586" s="176"/>
      <c r="G586" s="176"/>
      <c r="H586" s="177"/>
      <c r="I586" s="178"/>
      <c r="J586" s="179"/>
      <c r="K586" s="180"/>
      <c r="L586" s="181"/>
      <c r="M586" s="182"/>
    </row>
    <row r="587" s="183" customFormat="true" ht="12.75" hidden="true" customHeight="false" outlineLevel="0" collapsed="false">
      <c r="A587" s="224"/>
      <c r="B587" s="176"/>
      <c r="C587" s="176"/>
      <c r="D587" s="176"/>
      <c r="E587" s="176"/>
      <c r="F587" s="176"/>
      <c r="G587" s="176"/>
      <c r="H587" s="177"/>
      <c r="I587" s="178"/>
      <c r="J587" s="179"/>
      <c r="K587" s="180"/>
      <c r="L587" s="181"/>
      <c r="M587" s="182"/>
    </row>
    <row r="588" s="183" customFormat="true" ht="12.75" hidden="true" customHeight="false" outlineLevel="0" collapsed="false">
      <c r="A588" s="224"/>
      <c r="B588" s="176"/>
      <c r="C588" s="176"/>
      <c r="D588" s="176"/>
      <c r="E588" s="176"/>
      <c r="F588" s="176"/>
      <c r="G588" s="176"/>
      <c r="H588" s="177"/>
      <c r="I588" s="178"/>
      <c r="J588" s="179"/>
      <c r="K588" s="180"/>
      <c r="L588" s="181"/>
      <c r="M588" s="182"/>
    </row>
    <row r="589" s="183" customFormat="true" ht="12.75" hidden="true" customHeight="false" outlineLevel="0" collapsed="false">
      <c r="A589" s="224"/>
      <c r="B589" s="176"/>
      <c r="C589" s="176"/>
      <c r="D589" s="176"/>
      <c r="E589" s="176"/>
      <c r="F589" s="176"/>
      <c r="G589" s="176"/>
      <c r="H589" s="177"/>
      <c r="I589" s="178"/>
      <c r="J589" s="179"/>
      <c r="K589" s="180"/>
      <c r="L589" s="181"/>
      <c r="M589" s="182"/>
    </row>
    <row r="590" s="183" customFormat="true" ht="12.75" hidden="true" customHeight="false" outlineLevel="0" collapsed="false">
      <c r="A590" s="224"/>
      <c r="B590" s="176"/>
      <c r="C590" s="176"/>
      <c r="D590" s="176"/>
      <c r="E590" s="176"/>
      <c r="F590" s="176"/>
      <c r="G590" s="176"/>
      <c r="H590" s="177"/>
      <c r="I590" s="178"/>
      <c r="J590" s="179"/>
      <c r="K590" s="180"/>
      <c r="L590" s="181"/>
      <c r="M590" s="182"/>
    </row>
    <row r="591" s="183" customFormat="true" ht="12.75" hidden="true" customHeight="false" outlineLevel="0" collapsed="false">
      <c r="A591" s="224"/>
      <c r="B591" s="176"/>
      <c r="C591" s="176"/>
      <c r="D591" s="176"/>
      <c r="E591" s="176"/>
      <c r="F591" s="176"/>
      <c r="G591" s="176"/>
      <c r="H591" s="177"/>
      <c r="I591" s="178"/>
      <c r="J591" s="179"/>
      <c r="K591" s="180"/>
      <c r="L591" s="181"/>
      <c r="M591" s="182"/>
    </row>
    <row r="592" s="183" customFormat="true" ht="12.75" hidden="true" customHeight="false" outlineLevel="0" collapsed="false">
      <c r="A592" s="224"/>
      <c r="B592" s="176"/>
      <c r="C592" s="176"/>
      <c r="D592" s="176"/>
      <c r="E592" s="176"/>
      <c r="F592" s="176"/>
      <c r="G592" s="176"/>
      <c r="H592" s="177"/>
      <c r="I592" s="178"/>
      <c r="J592" s="179"/>
      <c r="K592" s="180"/>
      <c r="L592" s="181"/>
      <c r="M592" s="182"/>
    </row>
    <row r="593" s="183" customFormat="true" ht="12.75" hidden="true" customHeight="false" outlineLevel="0" collapsed="false">
      <c r="A593" s="224"/>
      <c r="B593" s="176"/>
      <c r="C593" s="176"/>
      <c r="D593" s="176"/>
      <c r="E593" s="176"/>
      <c r="F593" s="176"/>
      <c r="G593" s="176"/>
      <c r="H593" s="177"/>
      <c r="I593" s="178"/>
      <c r="J593" s="179"/>
      <c r="K593" s="180"/>
      <c r="L593" s="181"/>
      <c r="M593" s="182"/>
    </row>
    <row r="594" s="183" customFormat="true" ht="12.75" hidden="true" customHeight="false" outlineLevel="0" collapsed="false">
      <c r="A594" s="224"/>
      <c r="B594" s="176"/>
      <c r="C594" s="176"/>
      <c r="D594" s="176"/>
      <c r="E594" s="176"/>
      <c r="F594" s="176"/>
      <c r="G594" s="176"/>
      <c r="H594" s="177"/>
      <c r="I594" s="178"/>
      <c r="J594" s="179"/>
      <c r="K594" s="180"/>
      <c r="L594" s="181"/>
      <c r="M594" s="182"/>
    </row>
    <row r="595" s="183" customFormat="true" ht="12.75" hidden="true" customHeight="false" outlineLevel="0" collapsed="false">
      <c r="A595" s="224"/>
      <c r="B595" s="176"/>
      <c r="C595" s="176"/>
      <c r="D595" s="176"/>
      <c r="E595" s="176"/>
      <c r="F595" s="176"/>
      <c r="G595" s="176"/>
      <c r="H595" s="177"/>
      <c r="I595" s="178"/>
      <c r="J595" s="179"/>
      <c r="K595" s="180"/>
      <c r="L595" s="181"/>
      <c r="M595" s="182"/>
    </row>
    <row r="596" s="183" customFormat="true" ht="12.75" hidden="true" customHeight="false" outlineLevel="0" collapsed="false">
      <c r="A596" s="224"/>
      <c r="B596" s="176"/>
      <c r="C596" s="176"/>
      <c r="D596" s="176"/>
      <c r="E596" s="176"/>
      <c r="F596" s="176"/>
      <c r="G596" s="176"/>
      <c r="H596" s="177"/>
      <c r="I596" s="178"/>
      <c r="J596" s="179"/>
      <c r="K596" s="180"/>
      <c r="L596" s="181"/>
      <c r="M596" s="182"/>
    </row>
    <row r="597" s="183" customFormat="true" ht="12.75" hidden="true" customHeight="false" outlineLevel="0" collapsed="false">
      <c r="A597" s="224"/>
      <c r="B597" s="176"/>
      <c r="C597" s="176"/>
      <c r="D597" s="176"/>
      <c r="E597" s="176"/>
      <c r="F597" s="176"/>
      <c r="G597" s="176"/>
      <c r="H597" s="177"/>
      <c r="I597" s="178"/>
      <c r="J597" s="179"/>
      <c r="K597" s="180"/>
      <c r="L597" s="181"/>
      <c r="M597" s="182"/>
    </row>
    <row r="598" s="183" customFormat="true" ht="12.75" hidden="true" customHeight="false" outlineLevel="0" collapsed="false">
      <c r="A598" s="224"/>
      <c r="B598" s="176"/>
      <c r="C598" s="176"/>
      <c r="D598" s="176"/>
      <c r="E598" s="176"/>
      <c r="F598" s="176"/>
      <c r="G598" s="176"/>
      <c r="H598" s="177"/>
      <c r="I598" s="178"/>
      <c r="J598" s="179"/>
      <c r="K598" s="180"/>
      <c r="L598" s="181"/>
      <c r="M598" s="182"/>
    </row>
    <row r="599" s="183" customFormat="true" ht="12.75" hidden="true" customHeight="false" outlineLevel="0" collapsed="false">
      <c r="A599" s="224"/>
      <c r="B599" s="176"/>
      <c r="C599" s="176"/>
      <c r="D599" s="176"/>
      <c r="E599" s="176"/>
      <c r="F599" s="176"/>
      <c r="G599" s="176"/>
      <c r="H599" s="177"/>
      <c r="I599" s="178"/>
      <c r="J599" s="179"/>
      <c r="K599" s="180"/>
      <c r="L599" s="181"/>
      <c r="M599" s="182"/>
    </row>
    <row r="600" s="183" customFormat="true" ht="12.75" hidden="true" customHeight="false" outlineLevel="0" collapsed="false">
      <c r="A600" s="224"/>
      <c r="B600" s="176"/>
      <c r="C600" s="176"/>
      <c r="D600" s="176"/>
      <c r="E600" s="176"/>
      <c r="F600" s="176"/>
      <c r="G600" s="176"/>
      <c r="H600" s="177"/>
      <c r="I600" s="178"/>
      <c r="J600" s="179"/>
      <c r="K600" s="180"/>
      <c r="L600" s="181"/>
      <c r="M600" s="182"/>
    </row>
    <row r="601" s="183" customFormat="true" ht="12.75" hidden="true" customHeight="false" outlineLevel="0" collapsed="false">
      <c r="A601" s="224"/>
      <c r="B601" s="176"/>
      <c r="C601" s="176"/>
      <c r="D601" s="176"/>
      <c r="E601" s="176"/>
      <c r="F601" s="176"/>
      <c r="G601" s="176"/>
      <c r="H601" s="177"/>
      <c r="I601" s="178"/>
      <c r="J601" s="179"/>
      <c r="K601" s="180"/>
      <c r="L601" s="181"/>
      <c r="M601" s="182"/>
    </row>
    <row r="602" s="183" customFormat="true" ht="12.75" hidden="true" customHeight="false" outlineLevel="0" collapsed="false">
      <c r="A602" s="224"/>
      <c r="B602" s="176"/>
      <c r="C602" s="176"/>
      <c r="D602" s="176"/>
      <c r="E602" s="176"/>
      <c r="F602" s="176"/>
      <c r="G602" s="176"/>
      <c r="H602" s="177"/>
      <c r="I602" s="178"/>
      <c r="J602" s="179"/>
      <c r="K602" s="180"/>
      <c r="L602" s="181"/>
      <c r="M602" s="182"/>
    </row>
    <row r="603" s="183" customFormat="true" ht="12.75" hidden="true" customHeight="false" outlineLevel="0" collapsed="false">
      <c r="A603" s="224"/>
      <c r="B603" s="176"/>
      <c r="C603" s="176"/>
      <c r="D603" s="176"/>
      <c r="E603" s="176"/>
      <c r="F603" s="176"/>
      <c r="G603" s="176"/>
      <c r="H603" s="177"/>
      <c r="I603" s="178"/>
      <c r="J603" s="179"/>
      <c r="K603" s="180"/>
      <c r="L603" s="181"/>
      <c r="M603" s="182"/>
    </row>
    <row r="604" s="183" customFormat="true" ht="12.75" hidden="true" customHeight="false" outlineLevel="0" collapsed="false">
      <c r="A604" s="224"/>
      <c r="B604" s="176"/>
      <c r="C604" s="176"/>
      <c r="D604" s="176"/>
      <c r="E604" s="176"/>
      <c r="F604" s="176"/>
      <c r="G604" s="176"/>
      <c r="H604" s="177"/>
      <c r="I604" s="178"/>
      <c r="J604" s="179"/>
      <c r="K604" s="180"/>
      <c r="L604" s="181"/>
      <c r="M604" s="182"/>
    </row>
    <row r="605" s="183" customFormat="true" ht="12.75" hidden="true" customHeight="false" outlineLevel="0" collapsed="false">
      <c r="A605" s="224"/>
      <c r="B605" s="176"/>
      <c r="C605" s="176"/>
      <c r="D605" s="176"/>
      <c r="E605" s="176"/>
      <c r="F605" s="176"/>
      <c r="G605" s="176"/>
      <c r="H605" s="177"/>
      <c r="I605" s="178"/>
      <c r="J605" s="179"/>
      <c r="K605" s="180"/>
      <c r="L605" s="181"/>
      <c r="M605" s="182"/>
    </row>
    <row r="606" s="183" customFormat="true" ht="12.75" hidden="true" customHeight="false" outlineLevel="0" collapsed="false">
      <c r="A606" s="224"/>
      <c r="B606" s="176"/>
      <c r="C606" s="176"/>
      <c r="D606" s="176"/>
      <c r="E606" s="176"/>
      <c r="F606" s="176"/>
      <c r="G606" s="176"/>
      <c r="H606" s="177"/>
      <c r="I606" s="178"/>
      <c r="J606" s="179"/>
      <c r="K606" s="180"/>
      <c r="L606" s="181"/>
      <c r="M606" s="182"/>
    </row>
    <row r="607" s="183" customFormat="true" ht="12.75" hidden="true" customHeight="false" outlineLevel="0" collapsed="false">
      <c r="A607" s="224"/>
      <c r="B607" s="176"/>
      <c r="C607" s="176"/>
      <c r="D607" s="176"/>
      <c r="E607" s="176"/>
      <c r="F607" s="176"/>
      <c r="G607" s="176"/>
      <c r="H607" s="177"/>
      <c r="I607" s="178"/>
      <c r="J607" s="179"/>
      <c r="K607" s="180"/>
      <c r="L607" s="181"/>
      <c r="M607" s="182"/>
    </row>
    <row r="608" s="183" customFormat="true" ht="12.75" hidden="true" customHeight="false" outlineLevel="0" collapsed="false">
      <c r="A608" s="224"/>
      <c r="B608" s="176"/>
      <c r="C608" s="176"/>
      <c r="D608" s="176"/>
      <c r="E608" s="176"/>
      <c r="F608" s="176"/>
      <c r="G608" s="176"/>
      <c r="H608" s="177"/>
      <c r="I608" s="178"/>
      <c r="J608" s="179"/>
      <c r="K608" s="180"/>
      <c r="L608" s="181"/>
      <c r="M608" s="182"/>
    </row>
    <row r="609" s="183" customFormat="true" ht="12.75" hidden="true" customHeight="false" outlineLevel="0" collapsed="false">
      <c r="A609" s="224"/>
      <c r="B609" s="176"/>
      <c r="C609" s="176"/>
      <c r="D609" s="176"/>
      <c r="E609" s="176"/>
      <c r="F609" s="176"/>
      <c r="G609" s="176"/>
      <c r="H609" s="177"/>
      <c r="I609" s="178"/>
      <c r="J609" s="179"/>
      <c r="K609" s="180"/>
      <c r="L609" s="181"/>
      <c r="M609" s="182"/>
    </row>
    <row r="610" s="183" customFormat="true" ht="12.75" hidden="true" customHeight="false" outlineLevel="0" collapsed="false">
      <c r="A610" s="224"/>
      <c r="B610" s="176"/>
      <c r="C610" s="176"/>
      <c r="D610" s="176"/>
      <c r="E610" s="176"/>
      <c r="F610" s="176"/>
      <c r="G610" s="176"/>
      <c r="H610" s="177"/>
      <c r="I610" s="178"/>
      <c r="J610" s="179"/>
      <c r="K610" s="180"/>
      <c r="L610" s="181"/>
      <c r="M610" s="182"/>
    </row>
    <row r="611" s="183" customFormat="true" ht="12.75" hidden="true" customHeight="false" outlineLevel="0" collapsed="false">
      <c r="A611" s="224"/>
      <c r="B611" s="176"/>
      <c r="C611" s="176"/>
      <c r="D611" s="176"/>
      <c r="E611" s="176"/>
      <c r="F611" s="176"/>
      <c r="G611" s="176"/>
      <c r="H611" s="177"/>
      <c r="I611" s="178"/>
      <c r="J611" s="179"/>
      <c r="K611" s="180"/>
      <c r="L611" s="181"/>
      <c r="M611" s="182"/>
    </row>
    <row r="612" s="183" customFormat="true" ht="12.75" hidden="true" customHeight="false" outlineLevel="0" collapsed="false">
      <c r="A612" s="224"/>
      <c r="B612" s="176"/>
      <c r="C612" s="176"/>
      <c r="D612" s="176"/>
      <c r="E612" s="176"/>
      <c r="F612" s="176"/>
      <c r="G612" s="176"/>
      <c r="H612" s="177"/>
      <c r="I612" s="178"/>
      <c r="J612" s="179"/>
      <c r="K612" s="180"/>
      <c r="L612" s="181"/>
      <c r="M612" s="182"/>
    </row>
    <row r="613" s="183" customFormat="true" ht="12.75" hidden="true" customHeight="false" outlineLevel="0" collapsed="false">
      <c r="A613" s="224"/>
      <c r="B613" s="176"/>
      <c r="C613" s="176"/>
      <c r="D613" s="176"/>
      <c r="E613" s="176"/>
      <c r="F613" s="176"/>
      <c r="G613" s="176"/>
      <c r="H613" s="177"/>
      <c r="I613" s="178"/>
      <c r="J613" s="179"/>
      <c r="K613" s="180"/>
      <c r="L613" s="181"/>
      <c r="M613" s="182"/>
    </row>
    <row r="614" s="183" customFormat="true" ht="12.75" hidden="true" customHeight="false" outlineLevel="0" collapsed="false">
      <c r="A614" s="224"/>
      <c r="B614" s="176"/>
      <c r="C614" s="176"/>
      <c r="D614" s="176"/>
      <c r="E614" s="176"/>
      <c r="F614" s="176"/>
      <c r="G614" s="176"/>
      <c r="H614" s="177"/>
      <c r="I614" s="178"/>
      <c r="J614" s="179"/>
      <c r="K614" s="180"/>
      <c r="L614" s="181"/>
      <c r="M614" s="182"/>
    </row>
    <row r="615" s="183" customFormat="true" ht="12.75" hidden="true" customHeight="false" outlineLevel="0" collapsed="false">
      <c r="A615" s="224"/>
      <c r="B615" s="176"/>
      <c r="C615" s="176"/>
      <c r="D615" s="176"/>
      <c r="E615" s="176"/>
      <c r="F615" s="176"/>
      <c r="G615" s="176"/>
      <c r="H615" s="177"/>
      <c r="I615" s="178"/>
      <c r="J615" s="179"/>
      <c r="K615" s="180"/>
      <c r="L615" s="181"/>
      <c r="M615" s="182"/>
    </row>
    <row r="616" s="183" customFormat="true" ht="12.75" hidden="true" customHeight="false" outlineLevel="0" collapsed="false">
      <c r="A616" s="224"/>
      <c r="B616" s="176"/>
      <c r="C616" s="176"/>
      <c r="D616" s="176"/>
      <c r="E616" s="176"/>
      <c r="F616" s="176"/>
      <c r="G616" s="176"/>
      <c r="H616" s="177"/>
      <c r="I616" s="178"/>
      <c r="J616" s="179"/>
      <c r="K616" s="180"/>
      <c r="L616" s="181"/>
      <c r="M616" s="182"/>
    </row>
    <row r="617" s="183" customFormat="true" ht="12.75" hidden="true" customHeight="false" outlineLevel="0" collapsed="false">
      <c r="A617" s="224"/>
      <c r="B617" s="176"/>
      <c r="C617" s="176"/>
      <c r="D617" s="176"/>
      <c r="E617" s="176"/>
      <c r="F617" s="176"/>
      <c r="G617" s="176"/>
      <c r="H617" s="177"/>
      <c r="I617" s="178"/>
      <c r="J617" s="179"/>
      <c r="K617" s="180"/>
      <c r="L617" s="181"/>
      <c r="M617" s="182"/>
    </row>
    <row r="618" s="183" customFormat="true" ht="12.75" hidden="true" customHeight="false" outlineLevel="0" collapsed="false">
      <c r="A618" s="224"/>
      <c r="B618" s="176"/>
      <c r="C618" s="176"/>
      <c r="D618" s="176"/>
      <c r="E618" s="176"/>
      <c r="F618" s="176"/>
      <c r="G618" s="176"/>
      <c r="H618" s="177"/>
      <c r="I618" s="178"/>
      <c r="J618" s="179"/>
      <c r="K618" s="180"/>
      <c r="L618" s="181"/>
      <c r="M618" s="182"/>
    </row>
    <row r="619" s="183" customFormat="true" ht="12.75" hidden="true" customHeight="false" outlineLevel="0" collapsed="false">
      <c r="A619" s="224"/>
      <c r="B619" s="176"/>
      <c r="C619" s="176"/>
      <c r="D619" s="176"/>
      <c r="E619" s="176"/>
      <c r="F619" s="176"/>
      <c r="G619" s="176"/>
      <c r="H619" s="177"/>
      <c r="I619" s="178"/>
      <c r="J619" s="179"/>
      <c r="K619" s="180"/>
      <c r="L619" s="181"/>
      <c r="M619" s="182"/>
    </row>
    <row r="620" s="183" customFormat="true" ht="12.75" hidden="true" customHeight="false" outlineLevel="0" collapsed="false">
      <c r="A620" s="224"/>
      <c r="B620" s="176"/>
      <c r="C620" s="176"/>
      <c r="D620" s="176"/>
      <c r="E620" s="176"/>
      <c r="F620" s="176"/>
      <c r="G620" s="176"/>
      <c r="H620" s="177"/>
      <c r="I620" s="178"/>
      <c r="J620" s="179"/>
      <c r="K620" s="180"/>
      <c r="L620" s="181"/>
      <c r="M620" s="182"/>
    </row>
    <row r="621" s="183" customFormat="true" ht="12.75" hidden="true" customHeight="false" outlineLevel="0" collapsed="false">
      <c r="A621" s="224"/>
      <c r="B621" s="176"/>
      <c r="C621" s="176"/>
      <c r="D621" s="176"/>
      <c r="E621" s="176"/>
      <c r="F621" s="176"/>
      <c r="G621" s="176"/>
      <c r="H621" s="177"/>
      <c r="I621" s="178"/>
      <c r="J621" s="179"/>
      <c r="K621" s="180"/>
      <c r="L621" s="181"/>
      <c r="M621" s="182"/>
    </row>
    <row r="622" s="183" customFormat="true" ht="12.75" hidden="true" customHeight="false" outlineLevel="0" collapsed="false">
      <c r="A622" s="224"/>
      <c r="B622" s="176"/>
      <c r="C622" s="176"/>
      <c r="D622" s="176"/>
      <c r="E622" s="176"/>
      <c r="F622" s="176"/>
      <c r="G622" s="176"/>
      <c r="H622" s="177"/>
      <c r="I622" s="178"/>
      <c r="J622" s="179"/>
      <c r="K622" s="180"/>
      <c r="L622" s="181"/>
      <c r="M622" s="182"/>
    </row>
    <row r="623" s="183" customFormat="true" ht="12.75" hidden="true" customHeight="false" outlineLevel="0" collapsed="false">
      <c r="A623" s="224"/>
      <c r="B623" s="176"/>
      <c r="C623" s="176"/>
      <c r="D623" s="176"/>
      <c r="E623" s="176"/>
      <c r="F623" s="176"/>
      <c r="G623" s="176"/>
      <c r="H623" s="177"/>
      <c r="I623" s="178"/>
      <c r="J623" s="179"/>
      <c r="K623" s="180"/>
      <c r="L623" s="181"/>
      <c r="M623" s="182"/>
    </row>
    <row r="624" s="183" customFormat="true" ht="12.75" hidden="true" customHeight="false" outlineLevel="0" collapsed="false">
      <c r="A624" s="224"/>
      <c r="B624" s="176"/>
      <c r="C624" s="176"/>
      <c r="D624" s="176"/>
      <c r="E624" s="176"/>
      <c r="F624" s="176"/>
      <c r="G624" s="176"/>
      <c r="H624" s="177"/>
      <c r="I624" s="178"/>
      <c r="J624" s="179"/>
      <c r="K624" s="180"/>
      <c r="L624" s="181"/>
      <c r="M624" s="182"/>
    </row>
    <row r="625" s="183" customFormat="true" ht="12.75" hidden="true" customHeight="false" outlineLevel="0" collapsed="false">
      <c r="A625" s="224"/>
      <c r="B625" s="176"/>
      <c r="C625" s="176"/>
      <c r="D625" s="176"/>
      <c r="E625" s="176"/>
      <c r="F625" s="176"/>
      <c r="G625" s="176"/>
      <c r="H625" s="177"/>
      <c r="I625" s="178"/>
      <c r="J625" s="179"/>
      <c r="K625" s="180"/>
      <c r="L625" s="181"/>
      <c r="M625" s="182"/>
    </row>
    <row r="626" s="183" customFormat="true" ht="12.75" hidden="true" customHeight="false" outlineLevel="0" collapsed="false">
      <c r="A626" s="224"/>
      <c r="B626" s="176"/>
      <c r="C626" s="176"/>
      <c r="D626" s="176"/>
      <c r="E626" s="176"/>
      <c r="F626" s="176"/>
      <c r="G626" s="176"/>
      <c r="H626" s="177"/>
      <c r="I626" s="178"/>
      <c r="J626" s="179"/>
      <c r="K626" s="180"/>
      <c r="L626" s="181"/>
      <c r="M626" s="182"/>
    </row>
    <row r="627" s="183" customFormat="true" ht="12.75" hidden="true" customHeight="false" outlineLevel="0" collapsed="false">
      <c r="A627" s="224"/>
      <c r="B627" s="176"/>
      <c r="C627" s="176"/>
      <c r="D627" s="176"/>
      <c r="E627" s="176"/>
      <c r="F627" s="176"/>
      <c r="G627" s="176"/>
      <c r="H627" s="177"/>
      <c r="I627" s="178"/>
      <c r="J627" s="179"/>
      <c r="K627" s="180"/>
      <c r="L627" s="181"/>
      <c r="M627" s="182"/>
    </row>
    <row r="628" s="183" customFormat="true" ht="12.75" hidden="true" customHeight="false" outlineLevel="0" collapsed="false">
      <c r="A628" s="224"/>
      <c r="B628" s="176"/>
      <c r="C628" s="176"/>
      <c r="D628" s="176"/>
      <c r="E628" s="176"/>
      <c r="F628" s="176"/>
      <c r="G628" s="176"/>
      <c r="H628" s="177"/>
      <c r="I628" s="178"/>
      <c r="J628" s="179"/>
      <c r="K628" s="180"/>
      <c r="L628" s="181"/>
      <c r="M628" s="182"/>
    </row>
    <row r="629" s="183" customFormat="true" ht="12.75" hidden="true" customHeight="false" outlineLevel="0" collapsed="false">
      <c r="A629" s="224"/>
      <c r="B629" s="176"/>
      <c r="C629" s="176"/>
      <c r="D629" s="176"/>
      <c r="E629" s="176"/>
      <c r="F629" s="176"/>
      <c r="G629" s="176"/>
      <c r="H629" s="177"/>
      <c r="I629" s="178"/>
      <c r="J629" s="179"/>
      <c r="K629" s="180"/>
      <c r="L629" s="181"/>
      <c r="M629" s="182"/>
    </row>
    <row r="630" s="183" customFormat="true" ht="12.75" hidden="true" customHeight="false" outlineLevel="0" collapsed="false">
      <c r="A630" s="224"/>
      <c r="B630" s="176"/>
      <c r="C630" s="176"/>
      <c r="D630" s="176"/>
      <c r="E630" s="176"/>
      <c r="F630" s="176"/>
      <c r="G630" s="176"/>
      <c r="H630" s="177"/>
      <c r="I630" s="178"/>
      <c r="J630" s="179"/>
      <c r="K630" s="180"/>
      <c r="L630" s="181"/>
      <c r="M630" s="182"/>
    </row>
    <row r="631" s="183" customFormat="true" ht="12.75" hidden="true" customHeight="false" outlineLevel="0" collapsed="false">
      <c r="A631" s="224"/>
      <c r="B631" s="176"/>
      <c r="C631" s="176"/>
      <c r="D631" s="176"/>
      <c r="E631" s="176"/>
      <c r="F631" s="176"/>
      <c r="G631" s="176"/>
      <c r="H631" s="177"/>
      <c r="I631" s="178"/>
      <c r="J631" s="179"/>
      <c r="K631" s="180"/>
      <c r="L631" s="181"/>
      <c r="M631" s="182"/>
    </row>
    <row r="632" s="183" customFormat="true" ht="12.75" hidden="true" customHeight="false" outlineLevel="0" collapsed="false">
      <c r="A632" s="224"/>
      <c r="B632" s="176"/>
      <c r="C632" s="176"/>
      <c r="D632" s="176"/>
      <c r="E632" s="176"/>
      <c r="F632" s="176"/>
      <c r="G632" s="176"/>
      <c r="H632" s="177"/>
      <c r="I632" s="178"/>
      <c r="J632" s="179"/>
      <c r="K632" s="180"/>
      <c r="L632" s="181"/>
      <c r="M632" s="182"/>
    </row>
    <row r="633" s="183" customFormat="true" ht="12.75" hidden="true" customHeight="false" outlineLevel="0" collapsed="false">
      <c r="A633" s="224"/>
      <c r="B633" s="176"/>
      <c r="C633" s="176"/>
      <c r="D633" s="176"/>
      <c r="E633" s="176"/>
      <c r="F633" s="176"/>
      <c r="G633" s="176"/>
      <c r="H633" s="177"/>
      <c r="I633" s="178"/>
      <c r="J633" s="179"/>
      <c r="K633" s="180"/>
      <c r="L633" s="181"/>
      <c r="M633" s="182"/>
    </row>
    <row r="634" s="183" customFormat="true" ht="12.75" hidden="true" customHeight="false" outlineLevel="0" collapsed="false">
      <c r="A634" s="224"/>
      <c r="B634" s="176"/>
      <c r="C634" s="176"/>
      <c r="D634" s="176"/>
      <c r="E634" s="176"/>
      <c r="F634" s="176"/>
      <c r="G634" s="176"/>
      <c r="H634" s="177"/>
      <c r="I634" s="178"/>
      <c r="J634" s="179"/>
      <c r="K634" s="180"/>
      <c r="L634" s="181"/>
      <c r="M634" s="182"/>
    </row>
    <row r="635" s="183" customFormat="true" ht="12.75" hidden="true" customHeight="false" outlineLevel="0" collapsed="false">
      <c r="A635" s="224"/>
      <c r="B635" s="176"/>
      <c r="C635" s="176"/>
      <c r="D635" s="176"/>
      <c r="E635" s="176"/>
      <c r="F635" s="176"/>
      <c r="G635" s="176"/>
      <c r="H635" s="177"/>
      <c r="I635" s="178"/>
      <c r="J635" s="179"/>
      <c r="K635" s="180"/>
      <c r="L635" s="181"/>
      <c r="M635" s="182"/>
    </row>
    <row r="636" s="183" customFormat="true" ht="12.75" hidden="true" customHeight="false" outlineLevel="0" collapsed="false">
      <c r="A636" s="224"/>
      <c r="B636" s="176"/>
      <c r="C636" s="176"/>
      <c r="D636" s="176"/>
      <c r="E636" s="176"/>
      <c r="F636" s="176"/>
      <c r="G636" s="176"/>
      <c r="H636" s="177"/>
      <c r="I636" s="178"/>
      <c r="J636" s="179"/>
      <c r="K636" s="180"/>
      <c r="L636" s="181"/>
      <c r="M636" s="182"/>
    </row>
    <row r="637" s="183" customFormat="true" ht="12.75" hidden="true" customHeight="false" outlineLevel="0" collapsed="false">
      <c r="A637" s="224"/>
      <c r="B637" s="176"/>
      <c r="C637" s="176"/>
      <c r="D637" s="176"/>
      <c r="E637" s="176"/>
      <c r="F637" s="176"/>
      <c r="G637" s="176"/>
      <c r="H637" s="177"/>
      <c r="I637" s="178"/>
      <c r="J637" s="179"/>
      <c r="K637" s="180"/>
      <c r="L637" s="181"/>
      <c r="M637" s="182"/>
    </row>
    <row r="638" s="183" customFormat="true" ht="12.75" hidden="true" customHeight="false" outlineLevel="0" collapsed="false">
      <c r="A638" s="224"/>
      <c r="B638" s="176"/>
      <c r="C638" s="176"/>
      <c r="D638" s="176"/>
      <c r="E638" s="176"/>
      <c r="F638" s="176"/>
      <c r="G638" s="176"/>
      <c r="H638" s="177"/>
      <c r="I638" s="178"/>
      <c r="J638" s="179"/>
      <c r="K638" s="180"/>
      <c r="L638" s="181"/>
      <c r="M638" s="182"/>
    </row>
    <row r="639" s="183" customFormat="true" ht="12.75" hidden="true" customHeight="false" outlineLevel="0" collapsed="false">
      <c r="A639" s="224"/>
      <c r="B639" s="176"/>
      <c r="C639" s="176"/>
      <c r="D639" s="176"/>
      <c r="E639" s="176"/>
      <c r="F639" s="176"/>
      <c r="G639" s="176"/>
      <c r="H639" s="177"/>
      <c r="I639" s="178"/>
      <c r="J639" s="179"/>
      <c r="K639" s="180"/>
      <c r="L639" s="181"/>
      <c r="M639" s="182"/>
    </row>
    <row r="640" s="183" customFormat="true" ht="12.75" hidden="true" customHeight="false" outlineLevel="0" collapsed="false">
      <c r="A640" s="224"/>
      <c r="B640" s="176"/>
      <c r="C640" s="176"/>
      <c r="D640" s="176"/>
      <c r="E640" s="176"/>
      <c r="F640" s="176"/>
      <c r="G640" s="176"/>
      <c r="H640" s="177"/>
      <c r="I640" s="178"/>
      <c r="J640" s="179"/>
      <c r="K640" s="180"/>
      <c r="L640" s="181"/>
      <c r="M640" s="182"/>
    </row>
    <row r="641" s="183" customFormat="true" ht="12.75" hidden="true" customHeight="false" outlineLevel="0" collapsed="false">
      <c r="A641" s="224"/>
      <c r="B641" s="176"/>
      <c r="C641" s="176"/>
      <c r="D641" s="176"/>
      <c r="E641" s="176"/>
      <c r="F641" s="176"/>
      <c r="G641" s="176"/>
      <c r="H641" s="177"/>
      <c r="I641" s="178"/>
      <c r="J641" s="179"/>
      <c r="K641" s="180"/>
      <c r="L641" s="181"/>
      <c r="M641" s="182"/>
    </row>
    <row r="642" s="183" customFormat="true" ht="12.75" hidden="true" customHeight="false" outlineLevel="0" collapsed="false">
      <c r="A642" s="224"/>
      <c r="B642" s="176"/>
      <c r="C642" s="176"/>
      <c r="D642" s="176"/>
      <c r="E642" s="176"/>
      <c r="F642" s="176"/>
      <c r="G642" s="176"/>
      <c r="H642" s="177"/>
      <c r="I642" s="178"/>
      <c r="J642" s="179"/>
      <c r="K642" s="180"/>
      <c r="L642" s="181"/>
      <c r="M642" s="182"/>
    </row>
    <row r="643" s="183" customFormat="true" ht="12.75" hidden="true" customHeight="false" outlineLevel="0" collapsed="false">
      <c r="A643" s="224"/>
      <c r="B643" s="176"/>
      <c r="C643" s="176"/>
      <c r="D643" s="176"/>
      <c r="E643" s="176"/>
      <c r="F643" s="176"/>
      <c r="G643" s="176"/>
      <c r="H643" s="177"/>
      <c r="I643" s="178"/>
      <c r="J643" s="179"/>
      <c r="K643" s="180"/>
      <c r="L643" s="181"/>
      <c r="M643" s="182"/>
    </row>
    <row r="644" s="183" customFormat="true" ht="12.75" hidden="true" customHeight="false" outlineLevel="0" collapsed="false">
      <c r="A644" s="224"/>
      <c r="B644" s="176"/>
      <c r="C644" s="176"/>
      <c r="D644" s="176"/>
      <c r="E644" s="176"/>
      <c r="F644" s="176"/>
      <c r="G644" s="176"/>
      <c r="H644" s="177"/>
      <c r="I644" s="178"/>
      <c r="J644" s="179"/>
      <c r="K644" s="180"/>
      <c r="L644" s="181"/>
      <c r="M644" s="182"/>
    </row>
    <row r="645" s="183" customFormat="true" ht="12.75" hidden="true" customHeight="false" outlineLevel="0" collapsed="false">
      <c r="A645" s="224"/>
      <c r="B645" s="176"/>
      <c r="C645" s="176"/>
      <c r="D645" s="176"/>
      <c r="E645" s="176"/>
      <c r="F645" s="176"/>
      <c r="G645" s="176"/>
      <c r="H645" s="177"/>
      <c r="I645" s="178"/>
      <c r="J645" s="179"/>
      <c r="K645" s="180"/>
      <c r="L645" s="181"/>
      <c r="M645" s="182"/>
    </row>
    <row r="646" s="183" customFormat="true" ht="12.75" hidden="true" customHeight="false" outlineLevel="0" collapsed="false">
      <c r="A646" s="224"/>
      <c r="B646" s="176"/>
      <c r="C646" s="176"/>
      <c r="D646" s="176"/>
      <c r="E646" s="176"/>
      <c r="F646" s="176"/>
      <c r="G646" s="176"/>
      <c r="H646" s="177"/>
      <c r="I646" s="178"/>
      <c r="J646" s="179"/>
      <c r="K646" s="180"/>
      <c r="L646" s="181"/>
      <c r="M646" s="182"/>
    </row>
    <row r="647" s="183" customFormat="true" ht="12.75" hidden="true" customHeight="false" outlineLevel="0" collapsed="false">
      <c r="A647" s="224"/>
      <c r="B647" s="176"/>
      <c r="C647" s="176"/>
      <c r="D647" s="176"/>
      <c r="E647" s="176"/>
      <c r="F647" s="176"/>
      <c r="G647" s="176"/>
      <c r="H647" s="177"/>
      <c r="I647" s="178"/>
      <c r="J647" s="179"/>
      <c r="K647" s="180"/>
      <c r="L647" s="181"/>
      <c r="M647" s="182"/>
    </row>
    <row r="648" s="183" customFormat="true" ht="12.75" hidden="true" customHeight="false" outlineLevel="0" collapsed="false">
      <c r="A648" s="224"/>
      <c r="B648" s="176"/>
      <c r="C648" s="176"/>
      <c r="D648" s="176"/>
      <c r="E648" s="176"/>
      <c r="F648" s="176"/>
      <c r="G648" s="176"/>
      <c r="H648" s="177"/>
      <c r="I648" s="178"/>
      <c r="J648" s="179"/>
      <c r="K648" s="180"/>
      <c r="L648" s="181"/>
      <c r="M648" s="182"/>
    </row>
    <row r="649" s="183" customFormat="true" ht="12.75" hidden="true" customHeight="false" outlineLevel="0" collapsed="false">
      <c r="A649" s="224"/>
      <c r="B649" s="176"/>
      <c r="C649" s="176"/>
      <c r="D649" s="176"/>
      <c r="E649" s="176"/>
      <c r="F649" s="176"/>
      <c r="G649" s="176"/>
      <c r="H649" s="177"/>
      <c r="I649" s="178"/>
      <c r="J649" s="179"/>
      <c r="K649" s="180"/>
      <c r="L649" s="181"/>
      <c r="M649" s="182"/>
    </row>
    <row r="650" s="183" customFormat="true" ht="12.75" hidden="true" customHeight="false" outlineLevel="0" collapsed="false">
      <c r="A650" s="224"/>
      <c r="B650" s="176"/>
      <c r="C650" s="176"/>
      <c r="D650" s="176"/>
      <c r="E650" s="176"/>
      <c r="F650" s="176"/>
      <c r="G650" s="176"/>
      <c r="H650" s="177"/>
      <c r="I650" s="178"/>
      <c r="J650" s="179"/>
      <c r="K650" s="180"/>
      <c r="L650" s="181"/>
      <c r="M650" s="182"/>
    </row>
    <row r="651" s="183" customFormat="true" ht="12.75" hidden="true" customHeight="false" outlineLevel="0" collapsed="false">
      <c r="A651" s="224"/>
      <c r="B651" s="176"/>
      <c r="C651" s="176"/>
      <c r="D651" s="176"/>
      <c r="E651" s="176"/>
      <c r="F651" s="176"/>
      <c r="G651" s="176"/>
      <c r="H651" s="177"/>
      <c r="I651" s="178"/>
      <c r="J651" s="179"/>
      <c r="K651" s="180"/>
      <c r="L651" s="181"/>
      <c r="M651" s="182"/>
    </row>
    <row r="652" s="183" customFormat="true" ht="12.75" hidden="true" customHeight="false" outlineLevel="0" collapsed="false">
      <c r="A652" s="224"/>
      <c r="B652" s="176"/>
      <c r="C652" s="176"/>
      <c r="D652" s="176"/>
      <c r="E652" s="176"/>
      <c r="F652" s="176"/>
      <c r="G652" s="176"/>
      <c r="H652" s="177"/>
      <c r="I652" s="178"/>
      <c r="J652" s="179"/>
      <c r="K652" s="180"/>
      <c r="L652" s="181"/>
      <c r="M652" s="182"/>
    </row>
    <row r="653" s="183" customFormat="true" ht="12.75" hidden="true" customHeight="false" outlineLevel="0" collapsed="false">
      <c r="A653" s="224"/>
      <c r="B653" s="176"/>
      <c r="C653" s="176"/>
      <c r="D653" s="176"/>
      <c r="E653" s="176"/>
      <c r="F653" s="176"/>
      <c r="G653" s="176"/>
      <c r="H653" s="177"/>
      <c r="I653" s="178"/>
      <c r="J653" s="179"/>
      <c r="K653" s="180"/>
      <c r="L653" s="181"/>
      <c r="M653" s="182"/>
    </row>
    <row r="654" s="183" customFormat="true" ht="12.75" hidden="true" customHeight="false" outlineLevel="0" collapsed="false">
      <c r="A654" s="224"/>
      <c r="B654" s="176"/>
      <c r="C654" s="176"/>
      <c r="D654" s="176"/>
      <c r="E654" s="176"/>
      <c r="F654" s="176"/>
      <c r="G654" s="176"/>
      <c r="H654" s="177"/>
      <c r="I654" s="178"/>
      <c r="J654" s="179"/>
      <c r="K654" s="180"/>
      <c r="L654" s="181"/>
      <c r="M654" s="182"/>
    </row>
    <row r="655" s="183" customFormat="true" ht="12.75" hidden="true" customHeight="false" outlineLevel="0" collapsed="false">
      <c r="A655" s="224"/>
      <c r="B655" s="176"/>
      <c r="C655" s="176"/>
      <c r="D655" s="176"/>
      <c r="E655" s="176"/>
      <c r="F655" s="176"/>
      <c r="G655" s="176"/>
      <c r="H655" s="177"/>
      <c r="I655" s="178"/>
      <c r="J655" s="179"/>
      <c r="K655" s="180"/>
      <c r="L655" s="181"/>
      <c r="M655" s="182"/>
    </row>
    <row r="656" s="183" customFormat="true" ht="12.75" hidden="true" customHeight="false" outlineLevel="0" collapsed="false">
      <c r="A656" s="224"/>
      <c r="B656" s="176"/>
      <c r="C656" s="176"/>
      <c r="D656" s="176"/>
      <c r="E656" s="176"/>
      <c r="F656" s="176"/>
      <c r="G656" s="176"/>
      <c r="H656" s="177"/>
      <c r="I656" s="178"/>
      <c r="J656" s="179"/>
      <c r="K656" s="180"/>
      <c r="L656" s="181"/>
      <c r="M656" s="182"/>
    </row>
    <row r="657" s="183" customFormat="true" ht="12.75" hidden="true" customHeight="false" outlineLevel="0" collapsed="false">
      <c r="A657" s="224"/>
      <c r="B657" s="176"/>
      <c r="C657" s="176"/>
      <c r="D657" s="176"/>
      <c r="E657" s="176"/>
      <c r="F657" s="176"/>
      <c r="G657" s="176"/>
      <c r="H657" s="177"/>
      <c r="I657" s="178"/>
      <c r="J657" s="179"/>
      <c r="K657" s="180"/>
      <c r="L657" s="181"/>
      <c r="M657" s="182"/>
    </row>
    <row r="658" s="183" customFormat="true" ht="12.75" hidden="true" customHeight="false" outlineLevel="0" collapsed="false">
      <c r="A658" s="224"/>
      <c r="B658" s="176"/>
      <c r="C658" s="176"/>
      <c r="D658" s="176"/>
      <c r="E658" s="176"/>
      <c r="F658" s="176"/>
      <c r="G658" s="176"/>
      <c r="H658" s="177"/>
      <c r="I658" s="178"/>
      <c r="J658" s="179"/>
      <c r="K658" s="180"/>
      <c r="L658" s="181"/>
      <c r="M658" s="182"/>
    </row>
    <row r="659" s="183" customFormat="true" ht="12.75" hidden="true" customHeight="false" outlineLevel="0" collapsed="false">
      <c r="A659" s="224"/>
      <c r="B659" s="176"/>
      <c r="C659" s="176"/>
      <c r="D659" s="176"/>
      <c r="E659" s="176"/>
      <c r="F659" s="176"/>
      <c r="G659" s="176"/>
      <c r="H659" s="177"/>
      <c r="I659" s="178"/>
      <c r="J659" s="179"/>
      <c r="K659" s="180"/>
      <c r="L659" s="181"/>
      <c r="M659" s="182"/>
    </row>
    <row r="660" s="183" customFormat="true" ht="12.75" hidden="true" customHeight="false" outlineLevel="0" collapsed="false">
      <c r="A660" s="224"/>
      <c r="B660" s="176"/>
      <c r="C660" s="176"/>
      <c r="D660" s="176"/>
      <c r="E660" s="176"/>
      <c r="F660" s="176"/>
      <c r="G660" s="176"/>
      <c r="H660" s="177"/>
      <c r="I660" s="178"/>
      <c r="J660" s="179"/>
      <c r="K660" s="180"/>
      <c r="L660" s="181"/>
      <c r="M660" s="182"/>
    </row>
    <row r="661" s="183" customFormat="true" ht="12.75" hidden="true" customHeight="false" outlineLevel="0" collapsed="false">
      <c r="A661" s="224"/>
      <c r="B661" s="176"/>
      <c r="C661" s="176"/>
      <c r="D661" s="176"/>
      <c r="E661" s="176"/>
      <c r="F661" s="176"/>
      <c r="G661" s="176"/>
      <c r="H661" s="177"/>
      <c r="I661" s="178"/>
      <c r="J661" s="179"/>
      <c r="K661" s="180"/>
      <c r="L661" s="181"/>
      <c r="M661" s="182"/>
    </row>
    <row r="662" s="183" customFormat="true" ht="12.75" hidden="true" customHeight="false" outlineLevel="0" collapsed="false">
      <c r="A662" s="224"/>
      <c r="B662" s="176"/>
      <c r="C662" s="176"/>
      <c r="D662" s="176"/>
      <c r="E662" s="176"/>
      <c r="F662" s="176"/>
      <c r="G662" s="176"/>
      <c r="H662" s="177"/>
      <c r="I662" s="178"/>
      <c r="J662" s="179"/>
      <c r="K662" s="180"/>
      <c r="L662" s="181"/>
      <c r="M662" s="182"/>
    </row>
    <row r="663" s="183" customFormat="true" ht="12.75" hidden="true" customHeight="false" outlineLevel="0" collapsed="false">
      <c r="A663" s="224"/>
      <c r="B663" s="176"/>
      <c r="C663" s="176"/>
      <c r="D663" s="176"/>
      <c r="E663" s="176"/>
      <c r="F663" s="176"/>
      <c r="G663" s="176"/>
      <c r="H663" s="177"/>
      <c r="I663" s="178"/>
      <c r="J663" s="179"/>
      <c r="K663" s="180"/>
      <c r="L663" s="181"/>
      <c r="M663" s="182"/>
    </row>
    <row r="664" s="183" customFormat="true" ht="12.75" hidden="true" customHeight="false" outlineLevel="0" collapsed="false">
      <c r="A664" s="224"/>
      <c r="B664" s="176"/>
      <c r="C664" s="176"/>
      <c r="D664" s="176"/>
      <c r="E664" s="176"/>
      <c r="F664" s="176"/>
      <c r="G664" s="176"/>
      <c r="H664" s="177"/>
      <c r="I664" s="178"/>
      <c r="J664" s="179"/>
      <c r="K664" s="180"/>
      <c r="L664" s="181"/>
      <c r="M664" s="182"/>
    </row>
    <row r="665" s="183" customFormat="true" ht="12.75" hidden="true" customHeight="false" outlineLevel="0" collapsed="false">
      <c r="A665" s="224"/>
      <c r="B665" s="176"/>
      <c r="C665" s="176"/>
      <c r="D665" s="176"/>
      <c r="E665" s="176"/>
      <c r="F665" s="176"/>
      <c r="G665" s="176"/>
      <c r="H665" s="177"/>
      <c r="I665" s="178"/>
      <c r="J665" s="179"/>
      <c r="K665" s="180"/>
      <c r="L665" s="181"/>
      <c r="M665" s="182"/>
    </row>
    <row r="666" s="183" customFormat="true" ht="12.75" hidden="true" customHeight="false" outlineLevel="0" collapsed="false">
      <c r="A666" s="224"/>
      <c r="B666" s="176"/>
      <c r="C666" s="176"/>
      <c r="D666" s="176"/>
      <c r="E666" s="176"/>
      <c r="F666" s="176"/>
      <c r="G666" s="176"/>
      <c r="H666" s="177"/>
      <c r="I666" s="178"/>
      <c r="J666" s="179"/>
      <c r="K666" s="180"/>
      <c r="L666" s="181"/>
      <c r="M666" s="182"/>
    </row>
    <row r="667" s="183" customFormat="true" ht="12.75" hidden="true" customHeight="false" outlineLevel="0" collapsed="false">
      <c r="A667" s="224"/>
      <c r="B667" s="176"/>
      <c r="C667" s="176"/>
      <c r="D667" s="176"/>
      <c r="E667" s="176"/>
      <c r="F667" s="176"/>
      <c r="G667" s="176"/>
      <c r="H667" s="177"/>
      <c r="I667" s="178"/>
      <c r="J667" s="179"/>
      <c r="K667" s="180"/>
      <c r="L667" s="181"/>
      <c r="M667" s="182"/>
    </row>
    <row r="668" s="183" customFormat="true" ht="12.75" hidden="true" customHeight="false" outlineLevel="0" collapsed="false">
      <c r="A668" s="224"/>
      <c r="B668" s="176"/>
      <c r="C668" s="176"/>
      <c r="D668" s="176"/>
      <c r="E668" s="176"/>
      <c r="F668" s="176"/>
      <c r="G668" s="176"/>
      <c r="H668" s="177"/>
      <c r="I668" s="178"/>
      <c r="J668" s="179"/>
      <c r="K668" s="180"/>
      <c r="L668" s="181"/>
      <c r="M668" s="182"/>
    </row>
    <row r="669" s="183" customFormat="true" ht="12.75" hidden="true" customHeight="false" outlineLevel="0" collapsed="false">
      <c r="A669" s="224"/>
      <c r="B669" s="176"/>
      <c r="C669" s="176"/>
      <c r="D669" s="176"/>
      <c r="E669" s="176"/>
      <c r="F669" s="176"/>
      <c r="G669" s="176"/>
      <c r="H669" s="177"/>
      <c r="I669" s="178"/>
      <c r="J669" s="179"/>
      <c r="K669" s="180"/>
      <c r="L669" s="181"/>
      <c r="M669" s="182"/>
    </row>
    <row r="670" s="183" customFormat="true" ht="12.75" hidden="true" customHeight="false" outlineLevel="0" collapsed="false">
      <c r="A670" s="224"/>
      <c r="B670" s="176"/>
      <c r="C670" s="176"/>
      <c r="D670" s="176"/>
      <c r="E670" s="176"/>
      <c r="F670" s="176"/>
      <c r="G670" s="176"/>
      <c r="H670" s="177"/>
      <c r="I670" s="178"/>
      <c r="J670" s="179"/>
      <c r="K670" s="180"/>
      <c r="L670" s="181"/>
      <c r="M670" s="182"/>
    </row>
    <row r="671" s="183" customFormat="true" ht="12.75" hidden="true" customHeight="false" outlineLevel="0" collapsed="false">
      <c r="A671" s="224"/>
      <c r="B671" s="176"/>
      <c r="C671" s="176"/>
      <c r="D671" s="176"/>
      <c r="E671" s="176"/>
      <c r="F671" s="176"/>
      <c r="G671" s="176"/>
      <c r="H671" s="177"/>
      <c r="I671" s="178"/>
      <c r="J671" s="179"/>
      <c r="K671" s="180"/>
      <c r="L671" s="181"/>
      <c r="M671" s="182"/>
    </row>
    <row r="672" s="183" customFormat="true" ht="12.75" hidden="true" customHeight="false" outlineLevel="0" collapsed="false">
      <c r="A672" s="224"/>
      <c r="B672" s="176"/>
      <c r="C672" s="176"/>
      <c r="D672" s="176"/>
      <c r="E672" s="176"/>
      <c r="F672" s="176"/>
      <c r="G672" s="176"/>
      <c r="H672" s="177"/>
      <c r="I672" s="178"/>
      <c r="J672" s="179"/>
      <c r="K672" s="180"/>
      <c r="L672" s="181"/>
      <c r="M672" s="182"/>
    </row>
    <row r="673" s="183" customFormat="true" ht="12.75" hidden="true" customHeight="false" outlineLevel="0" collapsed="false">
      <c r="A673" s="224"/>
      <c r="B673" s="176"/>
      <c r="C673" s="176"/>
      <c r="D673" s="176"/>
      <c r="E673" s="176"/>
      <c r="F673" s="176"/>
      <c r="G673" s="176"/>
      <c r="H673" s="177"/>
      <c r="I673" s="178"/>
      <c r="J673" s="179"/>
      <c r="K673" s="180"/>
      <c r="L673" s="181"/>
      <c r="M673" s="182"/>
    </row>
    <row r="674" s="183" customFormat="true" ht="12.75" hidden="true" customHeight="false" outlineLevel="0" collapsed="false">
      <c r="A674" s="224"/>
      <c r="B674" s="176"/>
      <c r="C674" s="176"/>
      <c r="D674" s="176"/>
      <c r="E674" s="176"/>
      <c r="F674" s="176"/>
      <c r="G674" s="176"/>
      <c r="H674" s="177"/>
      <c r="I674" s="178"/>
      <c r="J674" s="179"/>
      <c r="K674" s="180"/>
      <c r="L674" s="181"/>
      <c r="M674" s="182"/>
    </row>
    <row r="675" s="183" customFormat="true" ht="12.75" hidden="true" customHeight="false" outlineLevel="0" collapsed="false">
      <c r="A675" s="224"/>
      <c r="B675" s="176"/>
      <c r="C675" s="176"/>
      <c r="D675" s="176"/>
      <c r="E675" s="176"/>
      <c r="F675" s="176"/>
      <c r="G675" s="176"/>
      <c r="H675" s="177"/>
      <c r="I675" s="178"/>
      <c r="J675" s="179"/>
      <c r="K675" s="180"/>
      <c r="L675" s="181"/>
      <c r="M675" s="182"/>
    </row>
    <row r="676" s="183" customFormat="true" ht="12.75" hidden="true" customHeight="false" outlineLevel="0" collapsed="false">
      <c r="A676" s="224"/>
      <c r="B676" s="176"/>
      <c r="C676" s="176"/>
      <c r="D676" s="176"/>
      <c r="E676" s="176"/>
      <c r="F676" s="176"/>
      <c r="G676" s="176"/>
      <c r="H676" s="177"/>
      <c r="I676" s="178"/>
      <c r="J676" s="179"/>
      <c r="K676" s="180"/>
      <c r="L676" s="181"/>
      <c r="M676" s="182"/>
    </row>
    <row r="677" s="183" customFormat="true" ht="12.75" hidden="true" customHeight="false" outlineLevel="0" collapsed="false">
      <c r="A677" s="224"/>
      <c r="B677" s="176"/>
      <c r="C677" s="176"/>
      <c r="D677" s="176"/>
      <c r="E677" s="176"/>
      <c r="F677" s="176"/>
      <c r="G677" s="176"/>
      <c r="H677" s="177"/>
      <c r="I677" s="178"/>
      <c r="J677" s="179"/>
      <c r="K677" s="180"/>
      <c r="L677" s="181"/>
      <c r="M677" s="182"/>
    </row>
    <row r="678" s="183" customFormat="true" ht="12.75" hidden="true" customHeight="false" outlineLevel="0" collapsed="false">
      <c r="A678" s="224"/>
      <c r="B678" s="176"/>
      <c r="C678" s="176"/>
      <c r="D678" s="176"/>
      <c r="E678" s="176"/>
      <c r="F678" s="176"/>
      <c r="G678" s="176"/>
      <c r="H678" s="177"/>
      <c r="I678" s="178"/>
      <c r="J678" s="179"/>
      <c r="K678" s="180"/>
      <c r="L678" s="181"/>
      <c r="M678" s="182"/>
    </row>
    <row r="679" s="183" customFormat="true" ht="12.75" hidden="true" customHeight="false" outlineLevel="0" collapsed="false">
      <c r="A679" s="224"/>
      <c r="B679" s="176"/>
      <c r="C679" s="176"/>
      <c r="D679" s="176"/>
      <c r="E679" s="176"/>
      <c r="F679" s="176"/>
      <c r="G679" s="176"/>
      <c r="H679" s="177"/>
      <c r="I679" s="178"/>
      <c r="J679" s="179"/>
      <c r="K679" s="180"/>
      <c r="L679" s="181"/>
      <c r="M679" s="182"/>
    </row>
    <row r="680" s="183" customFormat="true" ht="12.75" hidden="true" customHeight="false" outlineLevel="0" collapsed="false">
      <c r="A680" s="224"/>
      <c r="B680" s="176"/>
      <c r="C680" s="176"/>
      <c r="D680" s="176"/>
      <c r="E680" s="176"/>
      <c r="F680" s="176"/>
      <c r="G680" s="176"/>
      <c r="H680" s="177"/>
      <c r="I680" s="178"/>
      <c r="J680" s="179"/>
      <c r="K680" s="180"/>
      <c r="L680" s="181"/>
      <c r="M680" s="182"/>
    </row>
    <row r="681" s="183" customFormat="true" ht="12.75" hidden="true" customHeight="false" outlineLevel="0" collapsed="false">
      <c r="A681" s="224"/>
      <c r="B681" s="176"/>
      <c r="C681" s="176"/>
      <c r="D681" s="176"/>
      <c r="E681" s="176"/>
      <c r="F681" s="176"/>
      <c r="G681" s="176"/>
      <c r="H681" s="177"/>
      <c r="I681" s="178"/>
      <c r="J681" s="179"/>
      <c r="K681" s="180"/>
      <c r="L681" s="181"/>
      <c r="M681" s="182"/>
    </row>
    <row r="682" s="183" customFormat="true" ht="12.75" hidden="true" customHeight="false" outlineLevel="0" collapsed="false">
      <c r="A682" s="224"/>
      <c r="B682" s="176"/>
      <c r="C682" s="176"/>
      <c r="D682" s="176"/>
      <c r="E682" s="176"/>
      <c r="F682" s="176"/>
      <c r="G682" s="176"/>
      <c r="H682" s="177"/>
      <c r="I682" s="178"/>
      <c r="J682" s="179"/>
      <c r="K682" s="180"/>
      <c r="L682" s="181"/>
      <c r="M682" s="182"/>
    </row>
    <row r="683" s="183" customFormat="true" ht="12.75" hidden="true" customHeight="false" outlineLevel="0" collapsed="false">
      <c r="A683" s="224"/>
      <c r="B683" s="176"/>
      <c r="C683" s="176"/>
      <c r="D683" s="176"/>
      <c r="E683" s="176"/>
      <c r="F683" s="176"/>
      <c r="G683" s="176"/>
      <c r="H683" s="177"/>
      <c r="I683" s="178"/>
      <c r="J683" s="179"/>
      <c r="K683" s="180"/>
      <c r="L683" s="181"/>
      <c r="M683" s="182"/>
    </row>
    <row r="684" s="183" customFormat="true" ht="12.75" hidden="true" customHeight="false" outlineLevel="0" collapsed="false">
      <c r="A684" s="224"/>
      <c r="B684" s="176"/>
      <c r="C684" s="176"/>
      <c r="D684" s="176"/>
      <c r="E684" s="176"/>
      <c r="F684" s="176"/>
      <c r="G684" s="176"/>
      <c r="H684" s="177"/>
      <c r="I684" s="178"/>
      <c r="J684" s="179"/>
      <c r="K684" s="180"/>
      <c r="L684" s="181"/>
      <c r="M684" s="182"/>
    </row>
    <row r="685" s="183" customFormat="true" ht="12.75" hidden="true" customHeight="false" outlineLevel="0" collapsed="false">
      <c r="A685" s="224"/>
      <c r="B685" s="176"/>
      <c r="C685" s="176"/>
      <c r="D685" s="176"/>
      <c r="E685" s="176"/>
      <c r="F685" s="176"/>
      <c r="G685" s="176"/>
      <c r="H685" s="177"/>
      <c r="I685" s="178"/>
      <c r="J685" s="179"/>
      <c r="K685" s="180"/>
      <c r="L685" s="181"/>
      <c r="M685" s="182"/>
    </row>
    <row r="686" s="183" customFormat="true" ht="12.75" hidden="true" customHeight="false" outlineLevel="0" collapsed="false">
      <c r="A686" s="224"/>
      <c r="B686" s="176"/>
      <c r="C686" s="176"/>
      <c r="D686" s="176"/>
      <c r="E686" s="176"/>
      <c r="F686" s="176"/>
      <c r="G686" s="176"/>
      <c r="H686" s="177"/>
      <c r="I686" s="178"/>
      <c r="J686" s="179"/>
      <c r="K686" s="180"/>
      <c r="L686" s="181"/>
      <c r="M686" s="182"/>
    </row>
    <row r="687" s="183" customFormat="true" ht="12.75" hidden="true" customHeight="false" outlineLevel="0" collapsed="false">
      <c r="A687" s="224"/>
      <c r="B687" s="176"/>
      <c r="C687" s="176"/>
      <c r="D687" s="176"/>
      <c r="E687" s="176"/>
      <c r="F687" s="176"/>
      <c r="G687" s="176"/>
      <c r="H687" s="177"/>
      <c r="I687" s="178"/>
      <c r="J687" s="179"/>
      <c r="K687" s="180"/>
      <c r="L687" s="181"/>
      <c r="M687" s="182"/>
    </row>
    <row r="688" s="183" customFormat="true" ht="12.75" hidden="true" customHeight="false" outlineLevel="0" collapsed="false">
      <c r="A688" s="224"/>
      <c r="B688" s="176"/>
      <c r="C688" s="176"/>
      <c r="D688" s="176"/>
      <c r="E688" s="176"/>
      <c r="F688" s="176"/>
      <c r="G688" s="176"/>
      <c r="H688" s="177"/>
      <c r="I688" s="178"/>
      <c r="J688" s="179"/>
      <c r="K688" s="180"/>
      <c r="L688" s="181"/>
      <c r="M688" s="182"/>
    </row>
    <row r="689" s="183" customFormat="true" ht="12.75" hidden="true" customHeight="false" outlineLevel="0" collapsed="false">
      <c r="A689" s="224"/>
      <c r="B689" s="176"/>
      <c r="C689" s="176"/>
      <c r="D689" s="176"/>
      <c r="E689" s="176"/>
      <c r="F689" s="176"/>
      <c r="G689" s="176"/>
      <c r="H689" s="177"/>
      <c r="I689" s="178"/>
      <c r="J689" s="179"/>
      <c r="K689" s="180"/>
      <c r="L689" s="181"/>
      <c r="M689" s="182"/>
    </row>
    <row r="690" s="183" customFormat="true" ht="12.75" hidden="true" customHeight="false" outlineLevel="0" collapsed="false">
      <c r="A690" s="224"/>
      <c r="B690" s="176"/>
      <c r="C690" s="176"/>
      <c r="D690" s="176"/>
      <c r="E690" s="176"/>
      <c r="F690" s="176"/>
      <c r="G690" s="176"/>
      <c r="H690" s="177"/>
      <c r="I690" s="178"/>
      <c r="J690" s="179"/>
      <c r="K690" s="180"/>
      <c r="L690" s="181"/>
      <c r="M690" s="182"/>
    </row>
    <row r="691" s="183" customFormat="true" ht="12.75" hidden="true" customHeight="false" outlineLevel="0" collapsed="false">
      <c r="A691" s="224"/>
      <c r="B691" s="176"/>
      <c r="C691" s="176"/>
      <c r="D691" s="176"/>
      <c r="E691" s="176"/>
      <c r="F691" s="176"/>
      <c r="G691" s="176"/>
      <c r="H691" s="177"/>
      <c r="I691" s="178"/>
      <c r="J691" s="179"/>
      <c r="K691" s="180"/>
      <c r="L691" s="181"/>
      <c r="M691" s="182"/>
    </row>
    <row r="692" s="183" customFormat="true" ht="12.75" hidden="true" customHeight="false" outlineLevel="0" collapsed="false">
      <c r="A692" s="224"/>
      <c r="B692" s="176"/>
      <c r="C692" s="176"/>
      <c r="D692" s="176"/>
      <c r="E692" s="176"/>
      <c r="F692" s="176"/>
      <c r="G692" s="176"/>
      <c r="H692" s="177"/>
      <c r="I692" s="178"/>
      <c r="J692" s="179"/>
      <c r="K692" s="180"/>
      <c r="L692" s="181"/>
      <c r="M692" s="182"/>
    </row>
    <row r="693" s="183" customFormat="true" ht="12.75" hidden="true" customHeight="false" outlineLevel="0" collapsed="false">
      <c r="A693" s="224"/>
      <c r="B693" s="176"/>
      <c r="C693" s="176"/>
      <c r="D693" s="176"/>
      <c r="E693" s="176"/>
      <c r="F693" s="176"/>
      <c r="G693" s="176"/>
      <c r="H693" s="177"/>
      <c r="I693" s="178"/>
      <c r="J693" s="179"/>
      <c r="K693" s="180"/>
      <c r="L693" s="181"/>
      <c r="M693" s="182"/>
    </row>
    <row r="694" s="183" customFormat="true" ht="12.75" hidden="true" customHeight="false" outlineLevel="0" collapsed="false">
      <c r="A694" s="224"/>
      <c r="B694" s="176"/>
      <c r="C694" s="176"/>
      <c r="D694" s="176"/>
      <c r="E694" s="176"/>
      <c r="F694" s="176"/>
      <c r="G694" s="176"/>
      <c r="H694" s="177"/>
      <c r="I694" s="178"/>
      <c r="J694" s="179"/>
      <c r="K694" s="180"/>
      <c r="L694" s="181"/>
      <c r="M694" s="182"/>
    </row>
    <row r="695" s="183" customFormat="true" ht="12.75" hidden="true" customHeight="false" outlineLevel="0" collapsed="false">
      <c r="A695" s="224"/>
      <c r="B695" s="176"/>
      <c r="C695" s="176"/>
      <c r="D695" s="176"/>
      <c r="E695" s="176"/>
      <c r="F695" s="176"/>
      <c r="G695" s="176"/>
      <c r="H695" s="177"/>
      <c r="I695" s="178"/>
      <c r="J695" s="179"/>
      <c r="K695" s="180"/>
      <c r="L695" s="181"/>
      <c r="M695" s="182"/>
    </row>
    <row r="696" s="183" customFormat="true" ht="12.75" hidden="true" customHeight="false" outlineLevel="0" collapsed="false">
      <c r="A696" s="224"/>
      <c r="B696" s="176"/>
      <c r="C696" s="176"/>
      <c r="D696" s="176"/>
      <c r="E696" s="176"/>
      <c r="F696" s="176"/>
      <c r="G696" s="176"/>
      <c r="H696" s="177"/>
      <c r="I696" s="178"/>
      <c r="J696" s="179"/>
      <c r="K696" s="180"/>
      <c r="L696" s="181"/>
      <c r="M696" s="182"/>
    </row>
    <row r="697" s="183" customFormat="true" ht="12.75" hidden="true" customHeight="false" outlineLevel="0" collapsed="false">
      <c r="A697" s="224"/>
      <c r="B697" s="176"/>
      <c r="C697" s="176"/>
      <c r="D697" s="176"/>
      <c r="E697" s="176"/>
      <c r="F697" s="176"/>
      <c r="G697" s="176"/>
      <c r="H697" s="177"/>
      <c r="I697" s="178"/>
      <c r="J697" s="179"/>
      <c r="K697" s="180"/>
      <c r="L697" s="181"/>
      <c r="M697" s="182"/>
    </row>
    <row r="698" s="183" customFormat="true" ht="12.75" hidden="true" customHeight="false" outlineLevel="0" collapsed="false">
      <c r="A698" s="224"/>
      <c r="B698" s="176"/>
      <c r="C698" s="176"/>
      <c r="D698" s="176"/>
      <c r="E698" s="176"/>
      <c r="F698" s="176"/>
      <c r="G698" s="176"/>
      <c r="H698" s="177"/>
      <c r="I698" s="178"/>
      <c r="J698" s="179"/>
      <c r="K698" s="180"/>
      <c r="L698" s="181"/>
      <c r="M698" s="182"/>
    </row>
    <row r="699" s="183" customFormat="true" ht="12.75" hidden="true" customHeight="false" outlineLevel="0" collapsed="false">
      <c r="A699" s="224"/>
      <c r="B699" s="176"/>
      <c r="C699" s="176"/>
      <c r="D699" s="176"/>
      <c r="E699" s="176"/>
      <c r="F699" s="176"/>
      <c r="G699" s="176"/>
      <c r="H699" s="177"/>
      <c r="I699" s="178"/>
      <c r="J699" s="179"/>
      <c r="K699" s="180"/>
      <c r="L699" s="181"/>
      <c r="M699" s="182"/>
    </row>
    <row r="700" s="183" customFormat="true" ht="12.75" hidden="true" customHeight="false" outlineLevel="0" collapsed="false">
      <c r="A700" s="224"/>
      <c r="B700" s="176"/>
      <c r="C700" s="176"/>
      <c r="D700" s="176"/>
      <c r="E700" s="176"/>
      <c r="F700" s="176"/>
      <c r="G700" s="176"/>
      <c r="H700" s="177"/>
      <c r="I700" s="178"/>
      <c r="J700" s="179"/>
      <c r="K700" s="180"/>
      <c r="L700" s="181"/>
      <c r="M700" s="182"/>
    </row>
    <row r="701" s="183" customFormat="true" ht="12.75" hidden="true" customHeight="false" outlineLevel="0" collapsed="false">
      <c r="A701" s="224"/>
      <c r="B701" s="176"/>
      <c r="C701" s="176"/>
      <c r="D701" s="176"/>
      <c r="E701" s="176"/>
      <c r="F701" s="176"/>
      <c r="G701" s="176"/>
      <c r="H701" s="177"/>
      <c r="I701" s="178"/>
      <c r="J701" s="179"/>
      <c r="K701" s="180"/>
      <c r="L701" s="181"/>
      <c r="M701" s="182"/>
    </row>
    <row r="702" s="183" customFormat="true" ht="12.75" hidden="true" customHeight="false" outlineLevel="0" collapsed="false">
      <c r="A702" s="224"/>
      <c r="B702" s="176"/>
      <c r="C702" s="176"/>
      <c r="D702" s="176"/>
      <c r="E702" s="176"/>
      <c r="F702" s="176"/>
      <c r="G702" s="176"/>
      <c r="H702" s="177"/>
      <c r="I702" s="178"/>
      <c r="J702" s="179"/>
      <c r="K702" s="180"/>
      <c r="L702" s="181"/>
      <c r="M702" s="182"/>
    </row>
    <row r="703" s="183" customFormat="true" ht="12.75" hidden="true" customHeight="false" outlineLevel="0" collapsed="false">
      <c r="A703" s="224"/>
      <c r="B703" s="176"/>
      <c r="C703" s="176"/>
      <c r="D703" s="176"/>
      <c r="E703" s="176"/>
      <c r="F703" s="176"/>
      <c r="G703" s="176"/>
      <c r="H703" s="177"/>
      <c r="I703" s="178"/>
      <c r="J703" s="179"/>
      <c r="K703" s="180"/>
      <c r="L703" s="181"/>
      <c r="M703" s="182"/>
    </row>
    <row r="704" s="183" customFormat="true" ht="12.75" hidden="true" customHeight="false" outlineLevel="0" collapsed="false">
      <c r="A704" s="224"/>
      <c r="B704" s="176"/>
      <c r="C704" s="176"/>
      <c r="D704" s="176"/>
      <c r="E704" s="176"/>
      <c r="F704" s="176"/>
      <c r="G704" s="176"/>
      <c r="H704" s="177"/>
      <c r="I704" s="178"/>
      <c r="J704" s="179"/>
      <c r="K704" s="180"/>
      <c r="L704" s="181"/>
      <c r="M704" s="182"/>
    </row>
    <row r="705" s="183" customFormat="true" ht="12.75" hidden="true" customHeight="false" outlineLevel="0" collapsed="false">
      <c r="A705" s="224"/>
      <c r="B705" s="176"/>
      <c r="C705" s="176"/>
      <c r="D705" s="176"/>
      <c r="E705" s="176"/>
      <c r="F705" s="176"/>
      <c r="G705" s="176"/>
      <c r="H705" s="177"/>
      <c r="I705" s="178"/>
      <c r="J705" s="179"/>
      <c r="K705" s="180"/>
      <c r="L705" s="181"/>
      <c r="M705" s="182"/>
    </row>
    <row r="706" s="183" customFormat="true" ht="12.75" hidden="true" customHeight="false" outlineLevel="0" collapsed="false">
      <c r="A706" s="224"/>
      <c r="B706" s="176"/>
      <c r="C706" s="176"/>
      <c r="D706" s="176"/>
      <c r="E706" s="176"/>
      <c r="F706" s="176"/>
      <c r="G706" s="176"/>
      <c r="H706" s="177"/>
      <c r="I706" s="178"/>
      <c r="J706" s="179"/>
      <c r="K706" s="180"/>
      <c r="L706" s="181"/>
      <c r="M706" s="182"/>
    </row>
    <row r="707" s="183" customFormat="true" ht="12.75" hidden="true" customHeight="false" outlineLevel="0" collapsed="false">
      <c r="A707" s="224"/>
      <c r="B707" s="176"/>
      <c r="C707" s="176"/>
      <c r="D707" s="176"/>
      <c r="E707" s="176"/>
      <c r="F707" s="176"/>
      <c r="G707" s="176"/>
      <c r="H707" s="177"/>
      <c r="I707" s="178"/>
      <c r="J707" s="179"/>
      <c r="K707" s="180"/>
      <c r="L707" s="181"/>
      <c r="M707" s="182"/>
    </row>
    <row r="708" s="183" customFormat="true" ht="12.75" hidden="true" customHeight="false" outlineLevel="0" collapsed="false">
      <c r="A708" s="224"/>
      <c r="B708" s="176"/>
      <c r="C708" s="176"/>
      <c r="D708" s="176"/>
      <c r="E708" s="176"/>
      <c r="F708" s="176"/>
      <c r="G708" s="176"/>
      <c r="H708" s="177"/>
      <c r="I708" s="178"/>
      <c r="J708" s="179"/>
      <c r="K708" s="180"/>
      <c r="L708" s="181"/>
      <c r="M708" s="182"/>
    </row>
    <row r="709" s="183" customFormat="true" ht="12.75" hidden="true" customHeight="false" outlineLevel="0" collapsed="false">
      <c r="A709" s="224"/>
      <c r="B709" s="176"/>
      <c r="C709" s="176"/>
      <c r="D709" s="176"/>
      <c r="E709" s="176"/>
      <c r="F709" s="176"/>
      <c r="G709" s="176"/>
      <c r="H709" s="177"/>
      <c r="I709" s="178"/>
      <c r="J709" s="179"/>
      <c r="K709" s="180"/>
      <c r="L709" s="181"/>
      <c r="M709" s="182"/>
    </row>
    <row r="710" s="183" customFormat="true" ht="12.75" hidden="true" customHeight="false" outlineLevel="0" collapsed="false">
      <c r="A710" s="224"/>
      <c r="B710" s="176"/>
      <c r="C710" s="176"/>
      <c r="D710" s="176"/>
      <c r="E710" s="176"/>
      <c r="F710" s="176"/>
      <c r="G710" s="176"/>
      <c r="H710" s="177"/>
      <c r="I710" s="178"/>
      <c r="J710" s="179"/>
      <c r="K710" s="180"/>
      <c r="L710" s="181"/>
      <c r="M710" s="182"/>
    </row>
    <row r="711" s="183" customFormat="true" ht="12.75" hidden="true" customHeight="false" outlineLevel="0" collapsed="false">
      <c r="A711" s="224"/>
      <c r="B711" s="176"/>
      <c r="C711" s="176"/>
      <c r="D711" s="176"/>
      <c r="E711" s="176"/>
      <c r="F711" s="176"/>
      <c r="G711" s="176"/>
      <c r="H711" s="177"/>
      <c r="I711" s="178"/>
      <c r="J711" s="179"/>
      <c r="K711" s="180"/>
      <c r="L711" s="181"/>
      <c r="M711" s="182"/>
    </row>
    <row r="712" s="183" customFormat="true" ht="12.75" hidden="true" customHeight="false" outlineLevel="0" collapsed="false">
      <c r="A712" s="224"/>
      <c r="B712" s="176"/>
      <c r="C712" s="176"/>
      <c r="D712" s="176"/>
      <c r="E712" s="176"/>
      <c r="F712" s="176"/>
      <c r="G712" s="176"/>
      <c r="H712" s="177"/>
      <c r="I712" s="178"/>
      <c r="J712" s="179"/>
      <c r="K712" s="180"/>
      <c r="L712" s="181"/>
      <c r="M712" s="182"/>
    </row>
    <row r="713" s="183" customFormat="true" ht="12.75" hidden="true" customHeight="false" outlineLevel="0" collapsed="false">
      <c r="A713" s="224"/>
      <c r="B713" s="176"/>
      <c r="C713" s="176"/>
      <c r="D713" s="176"/>
      <c r="E713" s="176"/>
      <c r="F713" s="176"/>
      <c r="G713" s="176"/>
      <c r="H713" s="177"/>
      <c r="I713" s="178"/>
      <c r="J713" s="179"/>
      <c r="K713" s="180"/>
      <c r="L713" s="181"/>
      <c r="M713" s="182"/>
    </row>
    <row r="714" s="183" customFormat="true" ht="12.75" hidden="true" customHeight="false" outlineLevel="0" collapsed="false">
      <c r="A714" s="224"/>
      <c r="B714" s="176"/>
      <c r="C714" s="176"/>
      <c r="D714" s="176"/>
      <c r="E714" s="176"/>
      <c r="F714" s="176"/>
      <c r="G714" s="176"/>
      <c r="H714" s="177"/>
      <c r="I714" s="178"/>
      <c r="J714" s="179"/>
      <c r="K714" s="180"/>
      <c r="L714" s="181"/>
      <c r="M714" s="182"/>
    </row>
    <row r="715" s="183" customFormat="true" ht="12.75" hidden="true" customHeight="false" outlineLevel="0" collapsed="false">
      <c r="A715" s="224"/>
      <c r="B715" s="176"/>
      <c r="C715" s="176"/>
      <c r="D715" s="176"/>
      <c r="E715" s="176"/>
      <c r="F715" s="176"/>
      <c r="G715" s="176"/>
      <c r="H715" s="177"/>
      <c r="I715" s="178"/>
      <c r="J715" s="179"/>
      <c r="K715" s="180"/>
      <c r="L715" s="181"/>
      <c r="M715" s="182"/>
    </row>
    <row r="716" s="183" customFormat="true" ht="12.75" hidden="true" customHeight="false" outlineLevel="0" collapsed="false">
      <c r="A716" s="224"/>
      <c r="B716" s="176"/>
      <c r="C716" s="176"/>
      <c r="D716" s="176"/>
      <c r="E716" s="176"/>
      <c r="F716" s="176"/>
      <c r="G716" s="176"/>
      <c r="H716" s="177"/>
      <c r="I716" s="178"/>
      <c r="J716" s="179"/>
      <c r="K716" s="180"/>
      <c r="L716" s="181"/>
      <c r="M716" s="182"/>
    </row>
    <row r="717" s="183" customFormat="true" ht="12.75" hidden="true" customHeight="false" outlineLevel="0" collapsed="false">
      <c r="A717" s="224"/>
      <c r="B717" s="176"/>
      <c r="C717" s="176"/>
      <c r="D717" s="176"/>
      <c r="E717" s="176"/>
      <c r="F717" s="176"/>
      <c r="G717" s="176"/>
      <c r="H717" s="177"/>
      <c r="I717" s="178"/>
      <c r="J717" s="179"/>
      <c r="K717" s="180"/>
      <c r="L717" s="181"/>
      <c r="M717" s="182"/>
    </row>
    <row r="718" s="183" customFormat="true" ht="12.75" hidden="true" customHeight="false" outlineLevel="0" collapsed="false">
      <c r="A718" s="224"/>
      <c r="B718" s="176"/>
      <c r="C718" s="176"/>
      <c r="D718" s="176"/>
      <c r="E718" s="176"/>
      <c r="F718" s="176"/>
      <c r="G718" s="176"/>
      <c r="H718" s="177"/>
      <c r="I718" s="178"/>
      <c r="J718" s="179"/>
      <c r="K718" s="180"/>
      <c r="L718" s="181"/>
      <c r="M718" s="182"/>
    </row>
    <row r="719" s="183" customFormat="true" ht="12.75" hidden="true" customHeight="false" outlineLevel="0" collapsed="false">
      <c r="A719" s="224"/>
      <c r="B719" s="176"/>
      <c r="C719" s="176"/>
      <c r="D719" s="176"/>
      <c r="E719" s="176"/>
      <c r="F719" s="176"/>
      <c r="G719" s="176"/>
      <c r="H719" s="177"/>
      <c r="I719" s="178"/>
      <c r="J719" s="179"/>
      <c r="K719" s="180"/>
      <c r="L719" s="181"/>
      <c r="M719" s="182"/>
    </row>
    <row r="720" s="183" customFormat="true" ht="12.75" hidden="true" customHeight="false" outlineLevel="0" collapsed="false">
      <c r="A720" s="224"/>
      <c r="B720" s="176"/>
      <c r="C720" s="176"/>
      <c r="D720" s="176"/>
      <c r="E720" s="176"/>
      <c r="F720" s="176"/>
      <c r="G720" s="176"/>
      <c r="H720" s="177"/>
      <c r="I720" s="178"/>
      <c r="J720" s="179"/>
      <c r="K720" s="180"/>
      <c r="L720" s="181"/>
      <c r="M720" s="182"/>
    </row>
    <row r="721" s="183" customFormat="true" ht="12.75" hidden="true" customHeight="false" outlineLevel="0" collapsed="false">
      <c r="A721" s="224"/>
      <c r="B721" s="176"/>
      <c r="C721" s="176"/>
      <c r="D721" s="176"/>
      <c r="E721" s="176"/>
      <c r="F721" s="176"/>
      <c r="G721" s="176"/>
      <c r="H721" s="177"/>
      <c r="I721" s="178"/>
      <c r="J721" s="179"/>
      <c r="K721" s="180"/>
      <c r="L721" s="181"/>
      <c r="M721" s="182"/>
    </row>
    <row r="722" s="183" customFormat="true" ht="12.75" hidden="true" customHeight="false" outlineLevel="0" collapsed="false">
      <c r="A722" s="224"/>
      <c r="B722" s="176"/>
      <c r="C722" s="176"/>
      <c r="D722" s="176"/>
      <c r="E722" s="176"/>
      <c r="F722" s="176"/>
      <c r="G722" s="176"/>
      <c r="H722" s="177"/>
      <c r="I722" s="178"/>
      <c r="J722" s="179"/>
      <c r="K722" s="180"/>
      <c r="L722" s="181"/>
      <c r="M722" s="182"/>
    </row>
    <row r="723" s="183" customFormat="true" ht="12.75" hidden="true" customHeight="false" outlineLevel="0" collapsed="false">
      <c r="A723" s="224"/>
      <c r="B723" s="176"/>
      <c r="C723" s="176"/>
      <c r="D723" s="176"/>
      <c r="E723" s="176"/>
      <c r="F723" s="176"/>
      <c r="G723" s="176"/>
      <c r="H723" s="177"/>
      <c r="I723" s="178"/>
      <c r="J723" s="179"/>
      <c r="K723" s="180"/>
      <c r="L723" s="181"/>
      <c r="M723" s="182"/>
    </row>
    <row r="724" s="183" customFormat="true" ht="12.75" hidden="true" customHeight="false" outlineLevel="0" collapsed="false">
      <c r="A724" s="224"/>
      <c r="B724" s="176"/>
      <c r="C724" s="176"/>
      <c r="D724" s="176"/>
      <c r="E724" s="176"/>
      <c r="F724" s="176"/>
      <c r="G724" s="176"/>
      <c r="H724" s="177"/>
      <c r="I724" s="178"/>
      <c r="J724" s="179"/>
      <c r="K724" s="180"/>
      <c r="L724" s="181"/>
      <c r="M724" s="182"/>
    </row>
    <row r="725" s="183" customFormat="true" ht="12.75" hidden="true" customHeight="false" outlineLevel="0" collapsed="false">
      <c r="A725" s="224"/>
      <c r="B725" s="176"/>
      <c r="C725" s="176"/>
      <c r="D725" s="176"/>
      <c r="E725" s="176"/>
      <c r="F725" s="176"/>
      <c r="G725" s="176"/>
      <c r="H725" s="177"/>
      <c r="I725" s="178"/>
      <c r="J725" s="179"/>
      <c r="K725" s="180"/>
      <c r="L725" s="181"/>
      <c r="M725" s="182"/>
    </row>
    <row r="726" s="183" customFormat="true" ht="12.75" hidden="true" customHeight="false" outlineLevel="0" collapsed="false">
      <c r="A726" s="224"/>
      <c r="B726" s="176"/>
      <c r="C726" s="176"/>
      <c r="D726" s="176"/>
      <c r="E726" s="176"/>
      <c r="F726" s="176"/>
      <c r="G726" s="176"/>
      <c r="H726" s="177"/>
      <c r="I726" s="178"/>
      <c r="J726" s="179"/>
      <c r="K726" s="180"/>
      <c r="L726" s="181"/>
      <c r="M726" s="182"/>
    </row>
    <row r="727" s="183" customFormat="true" ht="12.75" hidden="true" customHeight="false" outlineLevel="0" collapsed="false">
      <c r="A727" s="224"/>
      <c r="B727" s="176"/>
      <c r="C727" s="176"/>
      <c r="D727" s="176"/>
      <c r="E727" s="176"/>
      <c r="F727" s="176"/>
      <c r="G727" s="176"/>
      <c r="H727" s="177"/>
      <c r="I727" s="178"/>
      <c r="J727" s="179"/>
      <c r="K727" s="180"/>
      <c r="L727" s="181"/>
      <c r="M727" s="182"/>
    </row>
    <row r="728" s="183" customFormat="true" ht="12.75" hidden="true" customHeight="false" outlineLevel="0" collapsed="false">
      <c r="A728" s="224"/>
      <c r="B728" s="176"/>
      <c r="C728" s="176"/>
      <c r="D728" s="176"/>
      <c r="E728" s="176"/>
      <c r="F728" s="176"/>
      <c r="G728" s="176"/>
      <c r="H728" s="177"/>
      <c r="I728" s="178"/>
      <c r="J728" s="179"/>
      <c r="K728" s="180"/>
      <c r="L728" s="181"/>
      <c r="M728" s="182"/>
    </row>
    <row r="729" s="183" customFormat="true" ht="12.75" hidden="true" customHeight="false" outlineLevel="0" collapsed="false">
      <c r="A729" s="224"/>
      <c r="B729" s="176"/>
      <c r="C729" s="176"/>
      <c r="D729" s="176"/>
      <c r="E729" s="176"/>
      <c r="F729" s="176"/>
      <c r="G729" s="176"/>
      <c r="H729" s="177"/>
      <c r="I729" s="178"/>
      <c r="J729" s="179"/>
      <c r="K729" s="180"/>
      <c r="L729" s="181"/>
      <c r="M729" s="182"/>
    </row>
    <row r="730" s="183" customFormat="true" ht="12.75" hidden="true" customHeight="false" outlineLevel="0" collapsed="false">
      <c r="A730" s="224"/>
      <c r="B730" s="176"/>
      <c r="C730" s="176"/>
      <c r="D730" s="176"/>
      <c r="E730" s="176"/>
      <c r="F730" s="176"/>
      <c r="G730" s="176"/>
      <c r="H730" s="177"/>
      <c r="I730" s="178"/>
      <c r="J730" s="179"/>
      <c r="K730" s="180"/>
      <c r="L730" s="181"/>
      <c r="M730" s="182"/>
    </row>
    <row r="731" s="183" customFormat="true" ht="12.75" hidden="true" customHeight="false" outlineLevel="0" collapsed="false">
      <c r="A731" s="224"/>
      <c r="B731" s="176"/>
      <c r="C731" s="176"/>
      <c r="D731" s="176"/>
      <c r="E731" s="176"/>
      <c r="F731" s="176"/>
      <c r="G731" s="176"/>
      <c r="H731" s="177"/>
      <c r="I731" s="178"/>
      <c r="J731" s="179"/>
      <c r="K731" s="180"/>
      <c r="L731" s="181"/>
      <c r="M731" s="182"/>
    </row>
    <row r="732" s="183" customFormat="true" ht="12.75" hidden="true" customHeight="false" outlineLevel="0" collapsed="false">
      <c r="A732" s="224"/>
      <c r="B732" s="176"/>
      <c r="C732" s="176"/>
      <c r="D732" s="176"/>
      <c r="E732" s="176"/>
      <c r="F732" s="176"/>
      <c r="G732" s="176"/>
      <c r="H732" s="177"/>
      <c r="I732" s="178"/>
      <c r="J732" s="179"/>
      <c r="K732" s="180"/>
      <c r="L732" s="181"/>
      <c r="M732" s="182"/>
    </row>
    <row r="733" s="183" customFormat="true" ht="12.75" hidden="true" customHeight="false" outlineLevel="0" collapsed="false">
      <c r="A733" s="224"/>
      <c r="B733" s="176"/>
      <c r="C733" s="176"/>
      <c r="D733" s="176"/>
      <c r="E733" s="176"/>
      <c r="F733" s="176"/>
      <c r="G733" s="176"/>
      <c r="H733" s="177"/>
      <c r="I733" s="178"/>
      <c r="J733" s="179"/>
      <c r="K733" s="180"/>
      <c r="L733" s="181"/>
      <c r="M733" s="182"/>
    </row>
    <row r="734" s="183" customFormat="true" ht="12.75" hidden="true" customHeight="false" outlineLevel="0" collapsed="false">
      <c r="A734" s="224"/>
      <c r="B734" s="176"/>
      <c r="C734" s="176"/>
      <c r="D734" s="176"/>
      <c r="E734" s="176"/>
      <c r="F734" s="176"/>
      <c r="G734" s="176"/>
      <c r="H734" s="177"/>
      <c r="I734" s="178"/>
      <c r="J734" s="179"/>
      <c r="K734" s="180"/>
      <c r="L734" s="181"/>
      <c r="M734" s="182"/>
    </row>
    <row r="735" s="183" customFormat="true" ht="12.75" hidden="true" customHeight="false" outlineLevel="0" collapsed="false">
      <c r="A735" s="224"/>
      <c r="B735" s="176"/>
      <c r="C735" s="176"/>
      <c r="D735" s="176"/>
      <c r="E735" s="176"/>
      <c r="F735" s="176"/>
      <c r="G735" s="176"/>
      <c r="H735" s="177"/>
      <c r="I735" s="178"/>
      <c r="J735" s="179"/>
      <c r="K735" s="180"/>
      <c r="L735" s="181"/>
      <c r="M735" s="182"/>
    </row>
    <row r="736" s="183" customFormat="true" ht="12.75" hidden="true" customHeight="false" outlineLevel="0" collapsed="false">
      <c r="A736" s="224"/>
      <c r="B736" s="176"/>
      <c r="C736" s="176"/>
      <c r="D736" s="176"/>
      <c r="E736" s="176"/>
      <c r="F736" s="176"/>
      <c r="G736" s="176"/>
      <c r="H736" s="177"/>
      <c r="I736" s="178"/>
      <c r="J736" s="179"/>
      <c r="K736" s="180"/>
      <c r="L736" s="181"/>
      <c r="M736" s="182"/>
    </row>
    <row r="737" s="183" customFormat="true" ht="12.75" hidden="true" customHeight="false" outlineLevel="0" collapsed="false">
      <c r="A737" s="224"/>
      <c r="B737" s="176"/>
      <c r="C737" s="176"/>
      <c r="D737" s="176"/>
      <c r="E737" s="176"/>
      <c r="F737" s="176"/>
      <c r="G737" s="176"/>
      <c r="H737" s="177"/>
      <c r="I737" s="178"/>
      <c r="J737" s="179"/>
      <c r="K737" s="180"/>
      <c r="L737" s="181"/>
      <c r="M737" s="182"/>
    </row>
    <row r="738" s="183" customFormat="true" ht="12.75" hidden="true" customHeight="false" outlineLevel="0" collapsed="false">
      <c r="A738" s="224"/>
      <c r="B738" s="176"/>
      <c r="C738" s="176"/>
      <c r="D738" s="176"/>
      <c r="E738" s="176"/>
      <c r="F738" s="176"/>
      <c r="G738" s="176"/>
      <c r="H738" s="177"/>
      <c r="I738" s="178"/>
      <c r="J738" s="179"/>
      <c r="K738" s="180"/>
      <c r="L738" s="181"/>
      <c r="M738" s="182"/>
    </row>
    <row r="739" s="183" customFormat="true" ht="12.75" hidden="true" customHeight="false" outlineLevel="0" collapsed="false">
      <c r="A739" s="224"/>
      <c r="B739" s="176"/>
      <c r="C739" s="176"/>
      <c r="D739" s="176"/>
      <c r="E739" s="176"/>
      <c r="F739" s="176"/>
      <c r="G739" s="176"/>
      <c r="H739" s="177"/>
      <c r="I739" s="178"/>
      <c r="J739" s="179"/>
      <c r="K739" s="180"/>
      <c r="L739" s="181"/>
      <c r="M739" s="182"/>
    </row>
    <row r="740" s="183" customFormat="true" ht="12.75" hidden="true" customHeight="false" outlineLevel="0" collapsed="false">
      <c r="A740" s="224"/>
      <c r="B740" s="176"/>
      <c r="C740" s="176"/>
      <c r="D740" s="176"/>
      <c r="E740" s="176"/>
      <c r="F740" s="176"/>
      <c r="G740" s="176"/>
      <c r="H740" s="177"/>
      <c r="I740" s="178"/>
      <c r="J740" s="179"/>
      <c r="K740" s="180"/>
      <c r="L740" s="181"/>
      <c r="M740" s="182"/>
    </row>
    <row r="741" s="183" customFormat="true" ht="12.75" hidden="true" customHeight="false" outlineLevel="0" collapsed="false">
      <c r="A741" s="224"/>
      <c r="B741" s="176"/>
      <c r="C741" s="176"/>
      <c r="D741" s="176"/>
      <c r="E741" s="176"/>
      <c r="F741" s="176"/>
      <c r="G741" s="176"/>
      <c r="H741" s="177"/>
      <c r="I741" s="178"/>
      <c r="J741" s="179"/>
      <c r="K741" s="180"/>
      <c r="L741" s="181"/>
      <c r="M741" s="182"/>
    </row>
    <row r="742" s="183" customFormat="true" ht="12.75" hidden="true" customHeight="false" outlineLevel="0" collapsed="false">
      <c r="A742" s="224"/>
      <c r="B742" s="176"/>
      <c r="C742" s="176"/>
      <c r="D742" s="176"/>
      <c r="E742" s="176"/>
      <c r="F742" s="176"/>
      <c r="G742" s="176"/>
      <c r="H742" s="177"/>
      <c r="I742" s="178"/>
      <c r="J742" s="179"/>
      <c r="K742" s="180"/>
      <c r="L742" s="181"/>
      <c r="M742" s="182"/>
    </row>
    <row r="743" s="183" customFormat="true" ht="12.75" hidden="true" customHeight="false" outlineLevel="0" collapsed="false">
      <c r="A743" s="224"/>
      <c r="B743" s="176"/>
      <c r="C743" s="176"/>
      <c r="D743" s="176"/>
      <c r="E743" s="176"/>
      <c r="F743" s="176"/>
      <c r="G743" s="176"/>
      <c r="H743" s="177"/>
      <c r="I743" s="178"/>
      <c r="J743" s="179"/>
      <c r="K743" s="180"/>
      <c r="L743" s="181"/>
      <c r="M743" s="182"/>
    </row>
    <row r="744" s="183" customFormat="true" ht="12.75" hidden="true" customHeight="false" outlineLevel="0" collapsed="false">
      <c r="A744" s="224"/>
      <c r="B744" s="176"/>
      <c r="C744" s="176"/>
      <c r="D744" s="176"/>
      <c r="E744" s="176"/>
      <c r="F744" s="176"/>
      <c r="G744" s="176"/>
      <c r="H744" s="177"/>
      <c r="I744" s="178"/>
      <c r="J744" s="179"/>
      <c r="K744" s="180"/>
      <c r="L744" s="181"/>
      <c r="M744" s="182"/>
    </row>
    <row r="745" s="183" customFormat="true" ht="12.75" hidden="true" customHeight="false" outlineLevel="0" collapsed="false">
      <c r="A745" s="224"/>
      <c r="B745" s="176"/>
      <c r="C745" s="176"/>
      <c r="D745" s="176"/>
      <c r="E745" s="176"/>
      <c r="F745" s="176"/>
      <c r="G745" s="176"/>
      <c r="H745" s="177"/>
      <c r="I745" s="178"/>
      <c r="J745" s="179"/>
      <c r="K745" s="180"/>
      <c r="L745" s="181"/>
      <c r="M745" s="182"/>
    </row>
    <row r="746" s="183" customFormat="true" ht="12.75" hidden="true" customHeight="false" outlineLevel="0" collapsed="false">
      <c r="A746" s="224"/>
      <c r="B746" s="176"/>
      <c r="C746" s="176"/>
      <c r="D746" s="176"/>
      <c r="E746" s="176"/>
      <c r="F746" s="176"/>
      <c r="G746" s="176"/>
      <c r="H746" s="177"/>
      <c r="I746" s="178"/>
      <c r="J746" s="179"/>
      <c r="K746" s="180"/>
      <c r="L746" s="181"/>
      <c r="M746" s="182"/>
    </row>
    <row r="747" s="183" customFormat="true" ht="12.75" hidden="true" customHeight="false" outlineLevel="0" collapsed="false">
      <c r="A747" s="224"/>
      <c r="B747" s="176"/>
      <c r="C747" s="176"/>
      <c r="D747" s="176"/>
      <c r="E747" s="176"/>
      <c r="F747" s="176"/>
      <c r="G747" s="176"/>
      <c r="H747" s="177"/>
      <c r="I747" s="178"/>
      <c r="J747" s="179"/>
      <c r="K747" s="180"/>
      <c r="L747" s="181"/>
      <c r="M747" s="182"/>
    </row>
    <row r="748" s="183" customFormat="true" ht="12.75" hidden="true" customHeight="false" outlineLevel="0" collapsed="false">
      <c r="A748" s="224"/>
      <c r="B748" s="176"/>
      <c r="C748" s="176"/>
      <c r="D748" s="176"/>
      <c r="E748" s="176"/>
      <c r="F748" s="176"/>
      <c r="G748" s="176"/>
      <c r="H748" s="177"/>
      <c r="I748" s="178"/>
      <c r="J748" s="179"/>
      <c r="K748" s="180"/>
      <c r="L748" s="181"/>
      <c r="M748" s="182"/>
    </row>
    <row r="749" s="183" customFormat="true" ht="12.75" hidden="true" customHeight="false" outlineLevel="0" collapsed="false">
      <c r="A749" s="224"/>
      <c r="B749" s="176"/>
      <c r="C749" s="176"/>
      <c r="D749" s="176"/>
      <c r="E749" s="176"/>
      <c r="F749" s="176"/>
      <c r="G749" s="176"/>
      <c r="H749" s="177"/>
      <c r="I749" s="178"/>
      <c r="J749" s="179"/>
      <c r="K749" s="180"/>
      <c r="L749" s="181"/>
      <c r="M749" s="182"/>
    </row>
    <row r="750" s="183" customFormat="true" ht="12.75" hidden="true" customHeight="false" outlineLevel="0" collapsed="false">
      <c r="A750" s="224"/>
      <c r="B750" s="176"/>
      <c r="C750" s="176"/>
      <c r="D750" s="176"/>
      <c r="E750" s="176"/>
      <c r="F750" s="176"/>
      <c r="G750" s="176"/>
      <c r="H750" s="177"/>
      <c r="I750" s="178"/>
      <c r="J750" s="179"/>
      <c r="K750" s="180"/>
      <c r="L750" s="181"/>
      <c r="M750" s="182"/>
    </row>
    <row r="751" s="183" customFormat="true" ht="12.75" hidden="true" customHeight="false" outlineLevel="0" collapsed="false">
      <c r="A751" s="224"/>
      <c r="B751" s="176"/>
      <c r="C751" s="176"/>
      <c r="D751" s="176"/>
      <c r="E751" s="176"/>
      <c r="F751" s="176"/>
      <c r="G751" s="176"/>
      <c r="H751" s="177"/>
      <c r="I751" s="178"/>
      <c r="J751" s="179"/>
      <c r="K751" s="180"/>
      <c r="L751" s="181"/>
      <c r="M751" s="182"/>
    </row>
    <row r="752" s="183" customFormat="true" ht="12.75" hidden="true" customHeight="false" outlineLevel="0" collapsed="false">
      <c r="A752" s="224"/>
      <c r="B752" s="176"/>
      <c r="C752" s="176"/>
      <c r="D752" s="176"/>
      <c r="E752" s="176"/>
      <c r="F752" s="176"/>
      <c r="G752" s="176"/>
      <c r="H752" s="177"/>
      <c r="I752" s="178"/>
      <c r="J752" s="179"/>
      <c r="K752" s="180"/>
      <c r="L752" s="181"/>
      <c r="M752" s="182"/>
    </row>
    <row r="753" s="183" customFormat="true" ht="12.75" hidden="true" customHeight="false" outlineLevel="0" collapsed="false">
      <c r="A753" s="224"/>
      <c r="B753" s="176"/>
      <c r="C753" s="176"/>
      <c r="D753" s="176"/>
      <c r="E753" s="176"/>
      <c r="F753" s="176"/>
      <c r="G753" s="176"/>
      <c r="H753" s="177"/>
      <c r="I753" s="178"/>
      <c r="J753" s="179"/>
      <c r="K753" s="180"/>
      <c r="L753" s="181"/>
      <c r="M753" s="182"/>
    </row>
    <row r="754" s="183" customFormat="true" ht="12.75" hidden="true" customHeight="false" outlineLevel="0" collapsed="false">
      <c r="A754" s="224"/>
      <c r="B754" s="176"/>
      <c r="C754" s="176"/>
      <c r="D754" s="176"/>
      <c r="E754" s="176"/>
      <c r="F754" s="176"/>
      <c r="G754" s="176"/>
      <c r="H754" s="177"/>
      <c r="I754" s="178"/>
      <c r="J754" s="179"/>
      <c r="K754" s="180"/>
      <c r="L754" s="181"/>
      <c r="M754" s="182"/>
    </row>
    <row r="755" s="183" customFormat="true" ht="12.75" hidden="true" customHeight="false" outlineLevel="0" collapsed="false">
      <c r="A755" s="224"/>
      <c r="B755" s="176"/>
      <c r="C755" s="176"/>
      <c r="D755" s="176"/>
      <c r="E755" s="176"/>
      <c r="F755" s="176"/>
      <c r="G755" s="176"/>
      <c r="H755" s="177"/>
      <c r="I755" s="178"/>
      <c r="J755" s="179"/>
      <c r="K755" s="180"/>
      <c r="L755" s="181"/>
      <c r="M755" s="182"/>
    </row>
    <row r="756" s="183" customFormat="true" ht="12.75" hidden="true" customHeight="false" outlineLevel="0" collapsed="false">
      <c r="A756" s="224"/>
      <c r="B756" s="176"/>
      <c r="C756" s="176"/>
      <c r="D756" s="176"/>
      <c r="E756" s="176"/>
      <c r="F756" s="176"/>
      <c r="G756" s="176"/>
      <c r="H756" s="177"/>
      <c r="I756" s="178"/>
      <c r="J756" s="179"/>
      <c r="K756" s="180"/>
      <c r="L756" s="181"/>
      <c r="M756" s="182"/>
    </row>
    <row r="757" s="183" customFormat="true" ht="12.75" hidden="true" customHeight="false" outlineLevel="0" collapsed="false">
      <c r="A757" s="224"/>
      <c r="B757" s="176"/>
      <c r="C757" s="176"/>
      <c r="D757" s="176"/>
      <c r="E757" s="176"/>
      <c r="F757" s="176"/>
      <c r="G757" s="176"/>
      <c r="H757" s="177"/>
      <c r="I757" s="178"/>
      <c r="J757" s="179"/>
      <c r="K757" s="180"/>
      <c r="L757" s="181"/>
      <c r="M757" s="182"/>
    </row>
    <row r="758" s="183" customFormat="true" ht="12.75" hidden="true" customHeight="false" outlineLevel="0" collapsed="false">
      <c r="A758" s="224"/>
      <c r="B758" s="176"/>
      <c r="C758" s="176"/>
      <c r="D758" s="176"/>
      <c r="E758" s="176"/>
      <c r="F758" s="176"/>
      <c r="G758" s="176"/>
      <c r="H758" s="177"/>
      <c r="I758" s="178"/>
      <c r="J758" s="179"/>
      <c r="K758" s="180"/>
      <c r="L758" s="181"/>
      <c r="M758" s="182"/>
    </row>
    <row r="759" s="183" customFormat="true" ht="12.75" hidden="true" customHeight="false" outlineLevel="0" collapsed="false">
      <c r="A759" s="224"/>
      <c r="B759" s="176"/>
      <c r="C759" s="176"/>
      <c r="D759" s="176"/>
      <c r="E759" s="176"/>
      <c r="F759" s="176"/>
      <c r="G759" s="176"/>
      <c r="H759" s="177"/>
      <c r="I759" s="178"/>
      <c r="J759" s="179"/>
      <c r="K759" s="180"/>
      <c r="L759" s="181"/>
      <c r="M759" s="182"/>
    </row>
    <row r="760" s="183" customFormat="true" ht="12.75" hidden="true" customHeight="false" outlineLevel="0" collapsed="false">
      <c r="A760" s="224"/>
      <c r="B760" s="176"/>
      <c r="C760" s="176"/>
      <c r="D760" s="176"/>
      <c r="E760" s="176"/>
      <c r="F760" s="176"/>
      <c r="G760" s="176"/>
      <c r="H760" s="177"/>
      <c r="I760" s="178"/>
      <c r="J760" s="179"/>
      <c r="K760" s="180"/>
      <c r="L760" s="181"/>
      <c r="M760" s="182"/>
    </row>
    <row r="761" s="183" customFormat="true" ht="12.75" hidden="true" customHeight="false" outlineLevel="0" collapsed="false">
      <c r="A761" s="224"/>
      <c r="B761" s="176"/>
      <c r="C761" s="176"/>
      <c r="D761" s="176"/>
      <c r="E761" s="176"/>
      <c r="F761" s="176"/>
      <c r="G761" s="176"/>
      <c r="H761" s="177"/>
      <c r="I761" s="178"/>
      <c r="J761" s="179"/>
      <c r="K761" s="180"/>
      <c r="L761" s="181"/>
      <c r="M761" s="182"/>
    </row>
    <row r="762" s="183" customFormat="true" ht="12.75" hidden="true" customHeight="false" outlineLevel="0" collapsed="false">
      <c r="A762" s="224"/>
      <c r="B762" s="176"/>
      <c r="C762" s="176"/>
      <c r="D762" s="176"/>
      <c r="E762" s="176"/>
      <c r="F762" s="176"/>
      <c r="G762" s="176"/>
      <c r="H762" s="177"/>
      <c r="I762" s="178"/>
      <c r="J762" s="179"/>
      <c r="K762" s="180"/>
      <c r="L762" s="181"/>
      <c r="M762" s="182"/>
    </row>
    <row r="763" s="183" customFormat="true" ht="12.75" hidden="true" customHeight="false" outlineLevel="0" collapsed="false">
      <c r="A763" s="224"/>
      <c r="B763" s="176"/>
      <c r="C763" s="176"/>
      <c r="D763" s="176"/>
      <c r="E763" s="176"/>
      <c r="F763" s="176"/>
      <c r="G763" s="176"/>
      <c r="H763" s="177"/>
      <c r="I763" s="178"/>
      <c r="J763" s="179"/>
      <c r="K763" s="180"/>
      <c r="L763" s="181"/>
      <c r="M763" s="182"/>
    </row>
    <row r="764" s="183" customFormat="true" ht="12.75" hidden="true" customHeight="false" outlineLevel="0" collapsed="false">
      <c r="A764" s="224"/>
      <c r="B764" s="176"/>
      <c r="C764" s="176"/>
      <c r="D764" s="176"/>
      <c r="E764" s="176"/>
      <c r="F764" s="176"/>
      <c r="G764" s="176"/>
      <c r="H764" s="177"/>
      <c r="I764" s="178"/>
      <c r="J764" s="179"/>
      <c r="K764" s="180"/>
      <c r="L764" s="181"/>
      <c r="M764" s="182"/>
    </row>
    <row r="765" s="183" customFormat="true" ht="12.75" hidden="true" customHeight="false" outlineLevel="0" collapsed="false">
      <c r="A765" s="224"/>
      <c r="B765" s="176"/>
      <c r="C765" s="176"/>
      <c r="D765" s="176"/>
      <c r="E765" s="176"/>
      <c r="F765" s="176"/>
      <c r="G765" s="176"/>
      <c r="H765" s="177"/>
      <c r="I765" s="178"/>
      <c r="J765" s="179"/>
      <c r="K765" s="180"/>
      <c r="L765" s="181"/>
      <c r="M765" s="182"/>
    </row>
    <row r="766" s="183" customFormat="true" ht="12.75" hidden="true" customHeight="false" outlineLevel="0" collapsed="false">
      <c r="A766" s="224"/>
      <c r="B766" s="176"/>
      <c r="C766" s="176"/>
      <c r="D766" s="176"/>
      <c r="E766" s="176"/>
      <c r="F766" s="176"/>
      <c r="G766" s="176"/>
      <c r="H766" s="177"/>
      <c r="I766" s="178"/>
      <c r="J766" s="179"/>
      <c r="K766" s="180"/>
      <c r="L766" s="181"/>
      <c r="M766" s="182"/>
    </row>
    <row r="767" s="183" customFormat="true" ht="12.75" hidden="true" customHeight="false" outlineLevel="0" collapsed="false">
      <c r="A767" s="224"/>
      <c r="B767" s="176"/>
      <c r="C767" s="176"/>
      <c r="D767" s="176"/>
      <c r="E767" s="176"/>
      <c r="F767" s="176"/>
      <c r="G767" s="176"/>
      <c r="H767" s="177"/>
      <c r="I767" s="178"/>
      <c r="J767" s="179"/>
      <c r="K767" s="180"/>
      <c r="L767" s="181"/>
      <c r="M767" s="182"/>
    </row>
    <row r="768" s="183" customFormat="true" ht="12.75" hidden="true" customHeight="false" outlineLevel="0" collapsed="false">
      <c r="A768" s="224"/>
      <c r="B768" s="176"/>
      <c r="C768" s="176"/>
      <c r="D768" s="176"/>
      <c r="E768" s="176"/>
      <c r="F768" s="176"/>
      <c r="G768" s="176"/>
      <c r="H768" s="177"/>
      <c r="I768" s="178"/>
      <c r="J768" s="179"/>
      <c r="K768" s="180"/>
      <c r="L768" s="181"/>
      <c r="M768" s="182"/>
    </row>
    <row r="769" s="183" customFormat="true" ht="12.75" hidden="true" customHeight="false" outlineLevel="0" collapsed="false">
      <c r="A769" s="224"/>
      <c r="B769" s="176"/>
      <c r="C769" s="176"/>
      <c r="D769" s="176"/>
      <c r="E769" s="176"/>
      <c r="F769" s="176"/>
      <c r="G769" s="176"/>
      <c r="H769" s="177"/>
      <c r="I769" s="178"/>
      <c r="J769" s="179"/>
      <c r="K769" s="180"/>
      <c r="L769" s="181"/>
      <c r="M769" s="182"/>
    </row>
    <row r="770" s="183" customFormat="true" ht="12.75" hidden="true" customHeight="false" outlineLevel="0" collapsed="false">
      <c r="A770" s="224"/>
      <c r="B770" s="176"/>
      <c r="C770" s="176"/>
      <c r="D770" s="176"/>
      <c r="E770" s="176"/>
      <c r="F770" s="176"/>
      <c r="G770" s="176"/>
      <c r="H770" s="177"/>
      <c r="I770" s="178"/>
      <c r="J770" s="179"/>
      <c r="K770" s="180"/>
      <c r="L770" s="181"/>
      <c r="M770" s="182"/>
    </row>
    <row r="771" s="183" customFormat="true" ht="12.75" hidden="true" customHeight="false" outlineLevel="0" collapsed="false">
      <c r="A771" s="224"/>
      <c r="B771" s="176"/>
      <c r="C771" s="176"/>
      <c r="D771" s="176"/>
      <c r="E771" s="176"/>
      <c r="F771" s="176"/>
      <c r="G771" s="176"/>
      <c r="H771" s="177"/>
      <c r="I771" s="178"/>
      <c r="J771" s="179"/>
      <c r="K771" s="180"/>
      <c r="L771" s="181"/>
      <c r="M771" s="182"/>
    </row>
    <row r="772" s="183" customFormat="true" ht="12.75" hidden="true" customHeight="false" outlineLevel="0" collapsed="false">
      <c r="A772" s="224"/>
      <c r="B772" s="176"/>
      <c r="C772" s="176"/>
      <c r="D772" s="176"/>
      <c r="E772" s="176"/>
      <c r="F772" s="176"/>
      <c r="G772" s="176"/>
      <c r="H772" s="177"/>
      <c r="I772" s="178"/>
      <c r="J772" s="179"/>
      <c r="K772" s="180"/>
      <c r="L772" s="181"/>
      <c r="M772" s="182"/>
    </row>
    <row r="773" s="183" customFormat="true" ht="12.75" hidden="true" customHeight="false" outlineLevel="0" collapsed="false">
      <c r="A773" s="224"/>
      <c r="B773" s="176"/>
      <c r="C773" s="176"/>
      <c r="D773" s="176"/>
      <c r="E773" s="176"/>
      <c r="F773" s="176"/>
      <c r="G773" s="176"/>
      <c r="H773" s="177"/>
      <c r="I773" s="178"/>
      <c r="J773" s="179"/>
      <c r="K773" s="180"/>
      <c r="L773" s="181"/>
      <c r="M773" s="182"/>
    </row>
    <row r="774" s="183" customFormat="true" ht="12.75" hidden="true" customHeight="false" outlineLevel="0" collapsed="false">
      <c r="A774" s="224"/>
      <c r="B774" s="176"/>
      <c r="C774" s="176"/>
      <c r="D774" s="176"/>
      <c r="E774" s="176"/>
      <c r="F774" s="176"/>
      <c r="G774" s="176"/>
      <c r="H774" s="177"/>
      <c r="I774" s="178"/>
      <c r="J774" s="179"/>
      <c r="K774" s="180"/>
      <c r="L774" s="181"/>
      <c r="M774" s="182"/>
    </row>
    <row r="775" s="183" customFormat="true" ht="12.75" hidden="true" customHeight="false" outlineLevel="0" collapsed="false">
      <c r="A775" s="224"/>
      <c r="B775" s="176"/>
      <c r="C775" s="176"/>
      <c r="D775" s="176"/>
      <c r="E775" s="176"/>
      <c r="F775" s="176"/>
      <c r="G775" s="176"/>
      <c r="H775" s="177"/>
      <c r="I775" s="178"/>
      <c r="J775" s="179"/>
      <c r="K775" s="180"/>
      <c r="L775" s="181"/>
      <c r="M775" s="182"/>
    </row>
    <row r="776" s="183" customFormat="true" ht="12.75" hidden="true" customHeight="false" outlineLevel="0" collapsed="false">
      <c r="A776" s="224"/>
      <c r="B776" s="176"/>
      <c r="C776" s="176"/>
      <c r="D776" s="176"/>
      <c r="E776" s="176"/>
      <c r="F776" s="176"/>
      <c r="G776" s="176"/>
      <c r="H776" s="177"/>
      <c r="I776" s="178"/>
      <c r="J776" s="179"/>
      <c r="K776" s="180"/>
      <c r="L776" s="181"/>
      <c r="M776" s="182"/>
    </row>
    <row r="777" s="183" customFormat="true" ht="12.75" hidden="true" customHeight="false" outlineLevel="0" collapsed="false">
      <c r="A777" s="224"/>
      <c r="B777" s="176"/>
      <c r="C777" s="176"/>
      <c r="D777" s="176"/>
      <c r="E777" s="176"/>
      <c r="F777" s="176"/>
      <c r="G777" s="176"/>
      <c r="H777" s="177"/>
      <c r="I777" s="178"/>
      <c r="J777" s="179"/>
      <c r="K777" s="180"/>
      <c r="L777" s="181"/>
      <c r="M777" s="182"/>
    </row>
    <row r="778" s="183" customFormat="true" ht="12.75" hidden="true" customHeight="false" outlineLevel="0" collapsed="false">
      <c r="A778" s="224"/>
      <c r="B778" s="176"/>
      <c r="C778" s="176"/>
      <c r="D778" s="176"/>
      <c r="E778" s="176"/>
      <c r="F778" s="176"/>
      <c r="G778" s="176"/>
      <c r="H778" s="177"/>
      <c r="I778" s="178"/>
      <c r="J778" s="179"/>
      <c r="K778" s="180"/>
      <c r="L778" s="181"/>
      <c r="M778" s="182"/>
    </row>
    <row r="779" s="183" customFormat="true" ht="12.75" hidden="true" customHeight="false" outlineLevel="0" collapsed="false">
      <c r="A779" s="224"/>
      <c r="B779" s="176"/>
      <c r="C779" s="176"/>
      <c r="D779" s="176"/>
      <c r="E779" s="176"/>
      <c r="F779" s="176"/>
      <c r="G779" s="176"/>
      <c r="H779" s="177"/>
      <c r="I779" s="178"/>
      <c r="J779" s="179"/>
      <c r="K779" s="180"/>
      <c r="L779" s="181"/>
      <c r="M779" s="182"/>
    </row>
    <row r="780" s="183" customFormat="true" ht="12.75" hidden="true" customHeight="false" outlineLevel="0" collapsed="false">
      <c r="A780" s="224"/>
      <c r="B780" s="176"/>
      <c r="C780" s="176"/>
      <c r="D780" s="176"/>
      <c r="E780" s="176"/>
      <c r="F780" s="176"/>
      <c r="G780" s="176"/>
      <c r="H780" s="177"/>
      <c r="I780" s="178"/>
      <c r="J780" s="179"/>
      <c r="K780" s="180"/>
      <c r="L780" s="181"/>
      <c r="M780" s="182"/>
    </row>
    <row r="781" s="183" customFormat="true" ht="12.75" hidden="true" customHeight="false" outlineLevel="0" collapsed="false">
      <c r="A781" s="224"/>
      <c r="B781" s="176"/>
      <c r="C781" s="176"/>
      <c r="D781" s="176"/>
      <c r="E781" s="176"/>
      <c r="F781" s="176"/>
      <c r="G781" s="176"/>
      <c r="H781" s="177"/>
      <c r="I781" s="178"/>
      <c r="J781" s="179"/>
      <c r="K781" s="180"/>
      <c r="L781" s="181"/>
      <c r="M781" s="182"/>
    </row>
    <row r="782" s="183" customFormat="true" ht="12.75" hidden="true" customHeight="false" outlineLevel="0" collapsed="false">
      <c r="A782" s="224"/>
      <c r="B782" s="176"/>
      <c r="C782" s="176"/>
      <c r="D782" s="176"/>
      <c r="E782" s="176"/>
      <c r="F782" s="176"/>
      <c r="G782" s="176"/>
      <c r="H782" s="177"/>
      <c r="I782" s="178"/>
      <c r="J782" s="179"/>
      <c r="K782" s="180"/>
      <c r="L782" s="181"/>
      <c r="M782" s="182"/>
    </row>
    <row r="783" s="183" customFormat="true" ht="12.75" hidden="true" customHeight="false" outlineLevel="0" collapsed="false">
      <c r="A783" s="224"/>
      <c r="B783" s="176"/>
      <c r="C783" s="176"/>
      <c r="D783" s="176"/>
      <c r="E783" s="176"/>
      <c r="F783" s="176"/>
      <c r="G783" s="176"/>
      <c r="H783" s="177"/>
      <c r="I783" s="178"/>
      <c r="J783" s="179"/>
      <c r="K783" s="180"/>
      <c r="L783" s="181"/>
      <c r="M783" s="182"/>
    </row>
    <row r="784" s="183" customFormat="true" ht="12.75" hidden="true" customHeight="false" outlineLevel="0" collapsed="false">
      <c r="A784" s="224"/>
      <c r="B784" s="176"/>
      <c r="C784" s="176"/>
      <c r="D784" s="176"/>
      <c r="E784" s="176"/>
      <c r="F784" s="176"/>
      <c r="G784" s="176"/>
      <c r="H784" s="177"/>
      <c r="I784" s="178"/>
      <c r="J784" s="179"/>
      <c r="K784" s="180"/>
      <c r="L784" s="181"/>
      <c r="M784" s="182"/>
    </row>
    <row r="785" s="183" customFormat="true" ht="12.75" hidden="true" customHeight="false" outlineLevel="0" collapsed="false">
      <c r="A785" s="224"/>
      <c r="B785" s="176"/>
      <c r="C785" s="176"/>
      <c r="D785" s="176"/>
      <c r="E785" s="176"/>
      <c r="F785" s="176"/>
      <c r="G785" s="176"/>
      <c r="H785" s="177"/>
      <c r="I785" s="178"/>
      <c r="J785" s="179"/>
      <c r="K785" s="180"/>
      <c r="L785" s="181"/>
      <c r="M785" s="182"/>
    </row>
    <row r="786" s="183" customFormat="true" ht="12.75" hidden="true" customHeight="false" outlineLevel="0" collapsed="false">
      <c r="A786" s="224"/>
      <c r="B786" s="176"/>
      <c r="C786" s="176"/>
      <c r="D786" s="176"/>
      <c r="E786" s="176"/>
      <c r="F786" s="176"/>
      <c r="G786" s="176"/>
      <c r="H786" s="177"/>
      <c r="I786" s="178"/>
      <c r="J786" s="179"/>
      <c r="K786" s="180"/>
      <c r="L786" s="181"/>
      <c r="M786" s="182"/>
    </row>
    <row r="787" s="183" customFormat="true" ht="12.75" hidden="true" customHeight="false" outlineLevel="0" collapsed="false">
      <c r="A787" s="224"/>
      <c r="B787" s="176"/>
      <c r="C787" s="176"/>
      <c r="D787" s="176"/>
      <c r="E787" s="176"/>
      <c r="F787" s="176"/>
      <c r="G787" s="176"/>
      <c r="H787" s="177"/>
      <c r="I787" s="178"/>
      <c r="J787" s="179"/>
      <c r="K787" s="180"/>
      <c r="L787" s="181"/>
      <c r="M787" s="182"/>
    </row>
    <row r="788" s="183" customFormat="true" ht="12.75" hidden="true" customHeight="false" outlineLevel="0" collapsed="false">
      <c r="A788" s="224"/>
      <c r="B788" s="176"/>
      <c r="C788" s="176"/>
      <c r="D788" s="176"/>
      <c r="E788" s="176"/>
      <c r="F788" s="176"/>
      <c r="G788" s="176"/>
      <c r="H788" s="177"/>
      <c r="I788" s="178"/>
      <c r="J788" s="179"/>
      <c r="K788" s="180"/>
      <c r="L788" s="181"/>
      <c r="M788" s="182"/>
    </row>
    <row r="789" s="183" customFormat="true" ht="12.75" hidden="true" customHeight="false" outlineLevel="0" collapsed="false">
      <c r="A789" s="224"/>
      <c r="B789" s="176"/>
      <c r="C789" s="176"/>
      <c r="D789" s="176"/>
      <c r="E789" s="176"/>
      <c r="F789" s="176"/>
      <c r="G789" s="176"/>
      <c r="H789" s="177"/>
      <c r="I789" s="178"/>
      <c r="J789" s="179"/>
      <c r="K789" s="180"/>
      <c r="L789" s="181"/>
      <c r="M789" s="182"/>
    </row>
    <row r="790" s="183" customFormat="true" ht="12.75" hidden="true" customHeight="false" outlineLevel="0" collapsed="false">
      <c r="A790" s="224"/>
      <c r="B790" s="176"/>
      <c r="C790" s="176"/>
      <c r="D790" s="176"/>
      <c r="E790" s="176"/>
      <c r="F790" s="176"/>
      <c r="G790" s="176"/>
      <c r="H790" s="177"/>
      <c r="I790" s="178"/>
      <c r="J790" s="179"/>
      <c r="K790" s="180"/>
      <c r="L790" s="181"/>
      <c r="M790" s="182"/>
    </row>
    <row r="791" s="183" customFormat="true" ht="12.75" hidden="true" customHeight="false" outlineLevel="0" collapsed="false">
      <c r="A791" s="224"/>
      <c r="B791" s="176"/>
      <c r="C791" s="176"/>
      <c r="D791" s="176"/>
      <c r="E791" s="176"/>
      <c r="F791" s="176"/>
      <c r="G791" s="176"/>
      <c r="H791" s="177"/>
      <c r="I791" s="178"/>
      <c r="J791" s="179"/>
      <c r="K791" s="180"/>
      <c r="L791" s="181"/>
      <c r="M791" s="182"/>
    </row>
    <row r="792" s="183" customFormat="true" ht="12.75" hidden="true" customHeight="false" outlineLevel="0" collapsed="false">
      <c r="A792" s="224"/>
      <c r="B792" s="176"/>
      <c r="C792" s="176"/>
      <c r="D792" s="176"/>
      <c r="E792" s="176"/>
      <c r="F792" s="176"/>
      <c r="G792" s="176"/>
      <c r="H792" s="177"/>
      <c r="I792" s="178"/>
      <c r="J792" s="179"/>
      <c r="K792" s="180"/>
      <c r="L792" s="181"/>
      <c r="M792" s="182"/>
    </row>
    <row r="793" s="183" customFormat="true" ht="12.75" hidden="true" customHeight="false" outlineLevel="0" collapsed="false">
      <c r="A793" s="224"/>
      <c r="B793" s="176"/>
      <c r="C793" s="176"/>
      <c r="D793" s="176"/>
      <c r="E793" s="176"/>
      <c r="F793" s="176"/>
      <c r="G793" s="176"/>
      <c r="H793" s="177"/>
      <c r="I793" s="178"/>
      <c r="J793" s="179"/>
      <c r="K793" s="180"/>
      <c r="L793" s="181"/>
      <c r="M793" s="182"/>
    </row>
    <row r="794" s="183" customFormat="true" ht="12.75" hidden="true" customHeight="false" outlineLevel="0" collapsed="false">
      <c r="A794" s="224"/>
      <c r="B794" s="176"/>
      <c r="C794" s="176"/>
      <c r="D794" s="176"/>
      <c r="E794" s="176"/>
      <c r="F794" s="176"/>
      <c r="G794" s="176"/>
      <c r="H794" s="177"/>
      <c r="I794" s="178"/>
      <c r="J794" s="179"/>
      <c r="K794" s="180"/>
      <c r="L794" s="181"/>
      <c r="M794" s="182"/>
    </row>
    <row r="795" s="183" customFormat="true" ht="12.75" hidden="true" customHeight="false" outlineLevel="0" collapsed="false">
      <c r="A795" s="224"/>
      <c r="B795" s="176"/>
      <c r="C795" s="176"/>
      <c r="D795" s="176"/>
      <c r="E795" s="176"/>
      <c r="F795" s="176"/>
      <c r="G795" s="176"/>
      <c r="H795" s="177"/>
      <c r="I795" s="178"/>
      <c r="J795" s="179"/>
      <c r="K795" s="180"/>
      <c r="L795" s="181"/>
      <c r="M795" s="182"/>
    </row>
    <row r="796" s="183" customFormat="true" ht="12.75" hidden="true" customHeight="false" outlineLevel="0" collapsed="false">
      <c r="A796" s="224"/>
      <c r="B796" s="176"/>
      <c r="C796" s="176"/>
      <c r="D796" s="176"/>
      <c r="E796" s="176"/>
      <c r="F796" s="176"/>
      <c r="G796" s="176"/>
      <c r="H796" s="177"/>
      <c r="I796" s="178"/>
      <c r="J796" s="179"/>
      <c r="K796" s="180"/>
      <c r="L796" s="181"/>
      <c r="M796" s="182"/>
    </row>
    <row r="797" s="183" customFormat="true" ht="12.75" hidden="true" customHeight="false" outlineLevel="0" collapsed="false">
      <c r="A797" s="224"/>
      <c r="B797" s="176"/>
      <c r="C797" s="176"/>
      <c r="D797" s="176"/>
      <c r="E797" s="176"/>
      <c r="F797" s="176"/>
      <c r="G797" s="176"/>
      <c r="H797" s="177"/>
      <c r="I797" s="178"/>
      <c r="J797" s="179"/>
      <c r="K797" s="180"/>
      <c r="L797" s="181"/>
      <c r="M797" s="182"/>
    </row>
    <row r="798" s="183" customFormat="true" ht="12.75" hidden="true" customHeight="false" outlineLevel="0" collapsed="false">
      <c r="A798" s="224"/>
      <c r="B798" s="176"/>
      <c r="C798" s="176"/>
      <c r="D798" s="176"/>
      <c r="E798" s="176"/>
      <c r="F798" s="176"/>
      <c r="G798" s="176"/>
      <c r="H798" s="177"/>
      <c r="I798" s="178"/>
      <c r="J798" s="179"/>
      <c r="K798" s="180"/>
      <c r="L798" s="181"/>
      <c r="M798" s="182"/>
    </row>
    <row r="799" s="183" customFormat="true" ht="12.75" hidden="true" customHeight="false" outlineLevel="0" collapsed="false">
      <c r="A799" s="224"/>
      <c r="B799" s="176"/>
      <c r="C799" s="176"/>
      <c r="D799" s="176"/>
      <c r="E799" s="176"/>
      <c r="F799" s="176"/>
      <c r="G799" s="176"/>
      <c r="H799" s="177"/>
      <c r="I799" s="178"/>
      <c r="J799" s="179"/>
      <c r="K799" s="180"/>
      <c r="L799" s="181"/>
      <c r="M799" s="182"/>
    </row>
    <row r="800" s="183" customFormat="true" ht="12.75" hidden="true" customHeight="false" outlineLevel="0" collapsed="false">
      <c r="A800" s="224"/>
      <c r="B800" s="176"/>
      <c r="C800" s="176"/>
      <c r="D800" s="176"/>
      <c r="E800" s="176"/>
      <c r="F800" s="176"/>
      <c r="G800" s="176"/>
      <c r="H800" s="177"/>
      <c r="I800" s="178"/>
      <c r="J800" s="179"/>
      <c r="K800" s="180"/>
      <c r="L800" s="181"/>
      <c r="M800" s="182"/>
    </row>
    <row r="801" s="183" customFormat="true" ht="12.75" hidden="true" customHeight="false" outlineLevel="0" collapsed="false">
      <c r="A801" s="224"/>
      <c r="B801" s="176"/>
      <c r="C801" s="176"/>
      <c r="D801" s="176"/>
      <c r="E801" s="176"/>
      <c r="F801" s="176"/>
      <c r="G801" s="176"/>
      <c r="H801" s="177"/>
      <c r="I801" s="178"/>
      <c r="J801" s="179"/>
      <c r="K801" s="180"/>
      <c r="L801" s="181"/>
      <c r="M801" s="182"/>
    </row>
    <row r="802" s="183" customFormat="true" ht="12.75" hidden="true" customHeight="false" outlineLevel="0" collapsed="false">
      <c r="A802" s="224"/>
      <c r="B802" s="176"/>
      <c r="C802" s="176"/>
      <c r="D802" s="176"/>
      <c r="E802" s="176"/>
      <c r="F802" s="176"/>
      <c r="G802" s="176"/>
      <c r="H802" s="177"/>
      <c r="I802" s="178"/>
      <c r="J802" s="179"/>
      <c r="K802" s="180"/>
      <c r="L802" s="181"/>
      <c r="M802" s="182"/>
    </row>
    <row r="803" s="183" customFormat="true" ht="12.75" hidden="true" customHeight="false" outlineLevel="0" collapsed="false">
      <c r="A803" s="224"/>
      <c r="B803" s="176"/>
      <c r="C803" s="176"/>
      <c r="D803" s="176"/>
      <c r="E803" s="176"/>
      <c r="F803" s="176"/>
      <c r="G803" s="176"/>
      <c r="H803" s="177"/>
      <c r="I803" s="178"/>
      <c r="J803" s="179"/>
      <c r="K803" s="180"/>
      <c r="L803" s="181"/>
      <c r="M803" s="182"/>
    </row>
    <row r="804" s="183" customFormat="true" ht="12.75" hidden="true" customHeight="false" outlineLevel="0" collapsed="false">
      <c r="A804" s="224"/>
      <c r="B804" s="176"/>
      <c r="C804" s="176"/>
      <c r="D804" s="176"/>
      <c r="E804" s="176"/>
      <c r="F804" s="176"/>
      <c r="G804" s="176"/>
      <c r="H804" s="177"/>
      <c r="I804" s="178"/>
      <c r="J804" s="179"/>
      <c r="K804" s="180"/>
      <c r="L804" s="181"/>
      <c r="M804" s="182"/>
    </row>
    <row r="805" s="183" customFormat="true" ht="12.75" hidden="true" customHeight="false" outlineLevel="0" collapsed="false">
      <c r="A805" s="224"/>
      <c r="B805" s="176"/>
      <c r="C805" s="176"/>
      <c r="D805" s="176"/>
      <c r="E805" s="176"/>
      <c r="F805" s="176"/>
      <c r="G805" s="176"/>
      <c r="H805" s="177"/>
      <c r="I805" s="178"/>
      <c r="J805" s="179"/>
      <c r="K805" s="180"/>
      <c r="L805" s="181"/>
      <c r="M805" s="182"/>
    </row>
    <row r="806" s="183" customFormat="true" ht="12.75" hidden="true" customHeight="false" outlineLevel="0" collapsed="false">
      <c r="A806" s="224"/>
      <c r="B806" s="176"/>
      <c r="C806" s="176"/>
      <c r="D806" s="176"/>
      <c r="E806" s="176"/>
      <c r="F806" s="176"/>
      <c r="G806" s="176"/>
      <c r="H806" s="177"/>
      <c r="I806" s="178"/>
      <c r="J806" s="179"/>
      <c r="K806" s="180"/>
      <c r="L806" s="181"/>
      <c r="M806" s="182"/>
    </row>
    <row r="807" s="183" customFormat="true" ht="12.75" hidden="true" customHeight="false" outlineLevel="0" collapsed="false">
      <c r="A807" s="224"/>
      <c r="B807" s="176"/>
      <c r="C807" s="176"/>
      <c r="D807" s="176"/>
      <c r="E807" s="176"/>
      <c r="F807" s="176"/>
      <c r="G807" s="176"/>
      <c r="H807" s="177"/>
      <c r="I807" s="178"/>
      <c r="J807" s="179"/>
      <c r="K807" s="180"/>
      <c r="L807" s="181"/>
      <c r="M807" s="182"/>
    </row>
    <row r="808" s="183" customFormat="true" ht="12.75" hidden="true" customHeight="false" outlineLevel="0" collapsed="false">
      <c r="A808" s="224"/>
      <c r="B808" s="176"/>
      <c r="C808" s="176"/>
      <c r="D808" s="176"/>
      <c r="E808" s="176"/>
      <c r="F808" s="176"/>
      <c r="G808" s="176"/>
      <c r="H808" s="177"/>
      <c r="I808" s="178"/>
      <c r="J808" s="179"/>
      <c r="K808" s="180"/>
      <c r="L808" s="181"/>
      <c r="M808" s="182"/>
    </row>
    <row r="809" s="183" customFormat="true" ht="12.75" hidden="true" customHeight="false" outlineLevel="0" collapsed="false">
      <c r="A809" s="224"/>
      <c r="B809" s="176"/>
      <c r="C809" s="176"/>
      <c r="D809" s="176"/>
      <c r="E809" s="176"/>
      <c r="F809" s="176"/>
      <c r="G809" s="176"/>
      <c r="H809" s="177"/>
      <c r="I809" s="178"/>
      <c r="J809" s="179"/>
      <c r="K809" s="180"/>
      <c r="L809" s="181"/>
      <c r="M809" s="182"/>
    </row>
    <row r="810" s="183" customFormat="true" ht="12.75" hidden="true" customHeight="false" outlineLevel="0" collapsed="false">
      <c r="A810" s="224"/>
      <c r="B810" s="176"/>
      <c r="C810" s="176"/>
      <c r="D810" s="176"/>
      <c r="E810" s="176"/>
      <c r="F810" s="176"/>
      <c r="G810" s="176"/>
      <c r="H810" s="177"/>
      <c r="I810" s="178"/>
      <c r="J810" s="179"/>
      <c r="K810" s="180"/>
      <c r="L810" s="181"/>
      <c r="M810" s="182"/>
    </row>
    <row r="811" s="183" customFormat="true" ht="12.75" hidden="true" customHeight="false" outlineLevel="0" collapsed="false">
      <c r="A811" s="224"/>
      <c r="B811" s="176"/>
      <c r="C811" s="176"/>
      <c r="D811" s="176"/>
      <c r="E811" s="176"/>
      <c r="F811" s="176"/>
      <c r="G811" s="176"/>
      <c r="H811" s="177"/>
      <c r="I811" s="178"/>
      <c r="J811" s="179"/>
      <c r="K811" s="180"/>
      <c r="L811" s="181"/>
      <c r="M811" s="182"/>
    </row>
    <row r="812" s="183" customFormat="true" ht="12.75" hidden="true" customHeight="false" outlineLevel="0" collapsed="false">
      <c r="A812" s="224"/>
      <c r="B812" s="176"/>
      <c r="C812" s="176"/>
      <c r="D812" s="176"/>
      <c r="E812" s="176"/>
      <c r="F812" s="176"/>
      <c r="G812" s="176"/>
      <c r="H812" s="177"/>
      <c r="I812" s="178"/>
      <c r="J812" s="179"/>
      <c r="K812" s="180"/>
      <c r="L812" s="181"/>
      <c r="M812" s="182"/>
    </row>
    <row r="813" s="183" customFormat="true" ht="12.75" hidden="true" customHeight="false" outlineLevel="0" collapsed="false">
      <c r="A813" s="224"/>
      <c r="B813" s="176"/>
      <c r="C813" s="176"/>
      <c r="D813" s="176"/>
      <c r="E813" s="176"/>
      <c r="F813" s="176"/>
      <c r="G813" s="176"/>
      <c r="H813" s="177"/>
      <c r="I813" s="178"/>
      <c r="J813" s="179"/>
      <c r="K813" s="180"/>
      <c r="L813" s="181"/>
      <c r="M813" s="182"/>
    </row>
    <row r="814" s="183" customFormat="true" ht="12.75" hidden="true" customHeight="false" outlineLevel="0" collapsed="false">
      <c r="A814" s="224"/>
      <c r="B814" s="176"/>
      <c r="C814" s="176"/>
      <c r="D814" s="176"/>
      <c r="E814" s="176"/>
      <c r="F814" s="176"/>
      <c r="G814" s="176"/>
      <c r="H814" s="177"/>
      <c r="I814" s="178"/>
      <c r="J814" s="179"/>
      <c r="K814" s="180"/>
      <c r="L814" s="181"/>
      <c r="M814" s="182"/>
    </row>
    <row r="815" s="183" customFormat="true" ht="12.75" hidden="true" customHeight="false" outlineLevel="0" collapsed="false">
      <c r="A815" s="224"/>
      <c r="B815" s="176"/>
      <c r="C815" s="176"/>
      <c r="D815" s="176"/>
      <c r="E815" s="176"/>
      <c r="F815" s="176"/>
      <c r="G815" s="176"/>
      <c r="H815" s="177"/>
      <c r="I815" s="178"/>
      <c r="J815" s="179"/>
      <c r="K815" s="180"/>
      <c r="L815" s="181"/>
      <c r="M815" s="182"/>
    </row>
    <row r="816" s="183" customFormat="true" ht="12.75" hidden="true" customHeight="false" outlineLevel="0" collapsed="false">
      <c r="A816" s="224"/>
      <c r="B816" s="176"/>
      <c r="C816" s="176"/>
      <c r="D816" s="176"/>
      <c r="E816" s="176"/>
      <c r="F816" s="176"/>
      <c r="G816" s="176"/>
      <c r="H816" s="177"/>
      <c r="I816" s="178"/>
      <c r="J816" s="179"/>
      <c r="K816" s="180"/>
      <c r="L816" s="181"/>
      <c r="M816" s="182"/>
    </row>
    <row r="817" s="183" customFormat="true" ht="12.75" hidden="true" customHeight="false" outlineLevel="0" collapsed="false">
      <c r="A817" s="224"/>
      <c r="B817" s="176"/>
      <c r="C817" s="176"/>
      <c r="D817" s="176"/>
      <c r="E817" s="176"/>
      <c r="F817" s="176"/>
      <c r="G817" s="176"/>
      <c r="H817" s="177"/>
      <c r="I817" s="178"/>
      <c r="J817" s="179"/>
      <c r="K817" s="180"/>
      <c r="L817" s="181"/>
      <c r="M817" s="182"/>
    </row>
    <row r="818" s="183" customFormat="true" ht="12.75" hidden="true" customHeight="false" outlineLevel="0" collapsed="false">
      <c r="A818" s="224"/>
      <c r="B818" s="176"/>
      <c r="C818" s="176"/>
      <c r="D818" s="176"/>
      <c r="E818" s="176"/>
      <c r="F818" s="176"/>
      <c r="G818" s="176"/>
      <c r="H818" s="177"/>
      <c r="I818" s="178"/>
      <c r="J818" s="179"/>
      <c r="K818" s="180"/>
      <c r="L818" s="181"/>
      <c r="M818" s="182"/>
    </row>
    <row r="819" s="183" customFormat="true" ht="12.75" hidden="true" customHeight="false" outlineLevel="0" collapsed="false">
      <c r="A819" s="224"/>
      <c r="B819" s="176"/>
      <c r="C819" s="176"/>
      <c r="D819" s="176"/>
      <c r="E819" s="176"/>
      <c r="F819" s="176"/>
      <c r="G819" s="176"/>
      <c r="H819" s="177"/>
      <c r="I819" s="178"/>
      <c r="J819" s="179"/>
      <c r="K819" s="180"/>
      <c r="L819" s="181"/>
      <c r="M819" s="182"/>
    </row>
    <row r="820" s="183" customFormat="true" ht="12.75" hidden="true" customHeight="false" outlineLevel="0" collapsed="false">
      <c r="A820" s="224"/>
      <c r="B820" s="176"/>
      <c r="C820" s="176"/>
      <c r="D820" s="176"/>
      <c r="E820" s="176"/>
      <c r="F820" s="176"/>
      <c r="G820" s="176"/>
      <c r="H820" s="177"/>
      <c r="I820" s="178"/>
      <c r="J820" s="179"/>
      <c r="K820" s="180"/>
      <c r="L820" s="181"/>
      <c r="M820" s="182"/>
    </row>
    <row r="821" s="183" customFormat="true" ht="12.75" hidden="true" customHeight="false" outlineLevel="0" collapsed="false">
      <c r="A821" s="224"/>
      <c r="B821" s="176"/>
      <c r="C821" s="176"/>
      <c r="D821" s="176"/>
      <c r="E821" s="176"/>
      <c r="F821" s="176"/>
      <c r="G821" s="176"/>
      <c r="H821" s="177"/>
      <c r="I821" s="178"/>
      <c r="J821" s="179"/>
      <c r="K821" s="180"/>
      <c r="L821" s="181"/>
      <c r="M821" s="182"/>
    </row>
    <row r="822" s="183" customFormat="true" ht="12.75" hidden="true" customHeight="false" outlineLevel="0" collapsed="false">
      <c r="A822" s="224"/>
      <c r="B822" s="176"/>
      <c r="C822" s="176"/>
      <c r="D822" s="176"/>
      <c r="E822" s="176"/>
      <c r="F822" s="176"/>
      <c r="G822" s="176"/>
      <c r="H822" s="177"/>
      <c r="I822" s="178"/>
      <c r="J822" s="179"/>
      <c r="K822" s="180"/>
      <c r="L822" s="181"/>
      <c r="M822" s="182"/>
    </row>
    <row r="823" s="183" customFormat="true" ht="12.75" hidden="true" customHeight="false" outlineLevel="0" collapsed="false">
      <c r="A823" s="224"/>
      <c r="B823" s="176"/>
      <c r="C823" s="176"/>
      <c r="D823" s="176"/>
      <c r="E823" s="176"/>
      <c r="F823" s="176"/>
      <c r="G823" s="176"/>
      <c r="H823" s="177"/>
      <c r="I823" s="178"/>
      <c r="J823" s="179"/>
      <c r="K823" s="180"/>
      <c r="L823" s="181"/>
      <c r="M823" s="182"/>
    </row>
    <row r="824" s="183" customFormat="true" ht="12.75" hidden="true" customHeight="false" outlineLevel="0" collapsed="false">
      <c r="A824" s="224"/>
      <c r="B824" s="176"/>
      <c r="C824" s="176"/>
      <c r="D824" s="176"/>
      <c r="E824" s="176"/>
      <c r="F824" s="176"/>
      <c r="G824" s="176"/>
      <c r="H824" s="177"/>
      <c r="I824" s="178"/>
      <c r="J824" s="179"/>
      <c r="K824" s="180"/>
      <c r="L824" s="181"/>
      <c r="M824" s="182"/>
    </row>
    <row r="825" s="183" customFormat="true" ht="12.75" hidden="true" customHeight="false" outlineLevel="0" collapsed="false">
      <c r="A825" s="224"/>
      <c r="B825" s="176"/>
      <c r="C825" s="176"/>
      <c r="D825" s="176"/>
      <c r="E825" s="176"/>
      <c r="F825" s="176"/>
      <c r="G825" s="176"/>
      <c r="H825" s="177"/>
      <c r="I825" s="178"/>
      <c r="J825" s="179"/>
      <c r="K825" s="180"/>
      <c r="L825" s="181"/>
      <c r="M825" s="182"/>
    </row>
    <row r="826" s="183" customFormat="true" ht="12.75" hidden="true" customHeight="false" outlineLevel="0" collapsed="false">
      <c r="A826" s="224"/>
      <c r="B826" s="176"/>
      <c r="C826" s="176"/>
      <c r="D826" s="176"/>
      <c r="E826" s="176"/>
      <c r="F826" s="176"/>
      <c r="G826" s="176"/>
      <c r="H826" s="177"/>
      <c r="I826" s="178"/>
      <c r="J826" s="179"/>
      <c r="K826" s="180"/>
      <c r="L826" s="181"/>
      <c r="M826" s="182"/>
    </row>
    <row r="827" s="183" customFormat="true" ht="12.75" hidden="true" customHeight="false" outlineLevel="0" collapsed="false">
      <c r="A827" s="224"/>
      <c r="B827" s="176"/>
      <c r="C827" s="176"/>
      <c r="D827" s="176"/>
      <c r="E827" s="176"/>
      <c r="F827" s="176"/>
      <c r="G827" s="176"/>
      <c r="H827" s="177"/>
      <c r="I827" s="178"/>
      <c r="J827" s="179"/>
      <c r="K827" s="180"/>
      <c r="L827" s="181"/>
      <c r="M827" s="182"/>
    </row>
    <row r="828" s="183" customFormat="true" ht="12.75" hidden="true" customHeight="false" outlineLevel="0" collapsed="false">
      <c r="A828" s="224"/>
      <c r="B828" s="176"/>
      <c r="C828" s="176"/>
      <c r="D828" s="176"/>
      <c r="E828" s="176"/>
      <c r="F828" s="176"/>
      <c r="G828" s="176"/>
      <c r="H828" s="177"/>
      <c r="I828" s="178"/>
      <c r="J828" s="179"/>
      <c r="K828" s="180"/>
      <c r="L828" s="181"/>
      <c r="M828" s="182"/>
    </row>
    <row r="829" s="183" customFormat="true" ht="12.75" hidden="true" customHeight="false" outlineLevel="0" collapsed="false">
      <c r="A829" s="224"/>
      <c r="B829" s="176"/>
      <c r="C829" s="176"/>
      <c r="D829" s="176"/>
      <c r="E829" s="176"/>
      <c r="F829" s="176"/>
      <c r="G829" s="176"/>
      <c r="H829" s="177"/>
      <c r="I829" s="178"/>
      <c r="J829" s="179"/>
      <c r="K829" s="180"/>
      <c r="L829" s="181"/>
      <c r="M829" s="182"/>
    </row>
    <row r="830" s="183" customFormat="true" ht="12.75" hidden="true" customHeight="false" outlineLevel="0" collapsed="false">
      <c r="A830" s="224"/>
      <c r="B830" s="176"/>
      <c r="C830" s="176"/>
      <c r="D830" s="176"/>
      <c r="E830" s="176"/>
      <c r="F830" s="176"/>
      <c r="G830" s="176"/>
      <c r="H830" s="177"/>
      <c r="I830" s="178"/>
      <c r="J830" s="179"/>
      <c r="K830" s="180"/>
      <c r="L830" s="181"/>
      <c r="M830" s="182"/>
    </row>
    <row r="831" s="183" customFormat="true" ht="12.75" hidden="true" customHeight="false" outlineLevel="0" collapsed="false">
      <c r="A831" s="224"/>
      <c r="B831" s="176"/>
      <c r="C831" s="176"/>
      <c r="D831" s="176"/>
      <c r="E831" s="176"/>
      <c r="F831" s="176"/>
      <c r="G831" s="176"/>
      <c r="H831" s="177"/>
      <c r="I831" s="178"/>
      <c r="J831" s="179"/>
      <c r="K831" s="180"/>
      <c r="L831" s="181"/>
      <c r="M831" s="182"/>
    </row>
    <row r="832" s="183" customFormat="true" ht="12.75" hidden="true" customHeight="false" outlineLevel="0" collapsed="false">
      <c r="A832" s="224"/>
      <c r="B832" s="176"/>
      <c r="C832" s="176"/>
      <c r="D832" s="176"/>
      <c r="E832" s="176"/>
      <c r="F832" s="176"/>
      <c r="G832" s="176"/>
      <c r="H832" s="177"/>
      <c r="I832" s="178"/>
      <c r="J832" s="179"/>
      <c r="K832" s="180"/>
      <c r="L832" s="181"/>
      <c r="M832" s="182"/>
    </row>
    <row r="833" s="183" customFormat="true" ht="12.75" hidden="true" customHeight="false" outlineLevel="0" collapsed="false">
      <c r="A833" s="224"/>
      <c r="B833" s="176"/>
      <c r="C833" s="176"/>
      <c r="D833" s="176"/>
      <c r="E833" s="176"/>
      <c r="F833" s="176"/>
      <c r="G833" s="176"/>
      <c r="H833" s="177"/>
      <c r="I833" s="178"/>
      <c r="J833" s="179"/>
      <c r="K833" s="180"/>
      <c r="L833" s="181"/>
      <c r="M833" s="182"/>
    </row>
    <row r="834" s="183" customFormat="true" ht="12.75" hidden="true" customHeight="false" outlineLevel="0" collapsed="false">
      <c r="A834" s="224"/>
      <c r="B834" s="176"/>
      <c r="C834" s="176"/>
      <c r="D834" s="176"/>
      <c r="E834" s="176"/>
      <c r="F834" s="176"/>
      <c r="G834" s="176"/>
      <c r="H834" s="177"/>
      <c r="I834" s="178"/>
      <c r="J834" s="179"/>
      <c r="K834" s="180"/>
      <c r="L834" s="181"/>
      <c r="M834" s="182"/>
    </row>
    <row r="835" s="183" customFormat="true" ht="12.75" hidden="true" customHeight="false" outlineLevel="0" collapsed="false">
      <c r="A835" s="224"/>
      <c r="B835" s="176"/>
      <c r="C835" s="176"/>
      <c r="D835" s="176"/>
      <c r="E835" s="176"/>
      <c r="F835" s="176"/>
      <c r="G835" s="176"/>
      <c r="H835" s="177"/>
      <c r="I835" s="178"/>
      <c r="J835" s="179"/>
      <c r="K835" s="180"/>
      <c r="L835" s="181"/>
      <c r="M835" s="182"/>
    </row>
    <row r="836" s="183" customFormat="true" ht="12.75" hidden="true" customHeight="false" outlineLevel="0" collapsed="false">
      <c r="A836" s="224"/>
      <c r="B836" s="176"/>
      <c r="C836" s="176"/>
      <c r="D836" s="176"/>
      <c r="E836" s="176"/>
      <c r="F836" s="176"/>
      <c r="G836" s="176"/>
      <c r="H836" s="177"/>
      <c r="I836" s="178"/>
      <c r="J836" s="179"/>
      <c r="K836" s="180"/>
      <c r="L836" s="181"/>
      <c r="M836" s="182"/>
    </row>
    <row r="837" s="183" customFormat="true" ht="12.75" hidden="true" customHeight="false" outlineLevel="0" collapsed="false">
      <c r="A837" s="224"/>
      <c r="B837" s="176"/>
      <c r="C837" s="176"/>
      <c r="D837" s="176"/>
      <c r="E837" s="176"/>
      <c r="F837" s="176"/>
      <c r="G837" s="176"/>
      <c r="H837" s="177"/>
      <c r="I837" s="178"/>
      <c r="J837" s="179"/>
      <c r="K837" s="180"/>
      <c r="L837" s="181"/>
      <c r="M837" s="182"/>
    </row>
    <row r="838" s="183" customFormat="true" ht="12.75" hidden="true" customHeight="false" outlineLevel="0" collapsed="false">
      <c r="A838" s="224"/>
      <c r="B838" s="176"/>
      <c r="C838" s="176"/>
      <c r="D838" s="176"/>
      <c r="E838" s="176"/>
      <c r="F838" s="176"/>
      <c r="G838" s="176"/>
      <c r="H838" s="177"/>
      <c r="I838" s="178"/>
      <c r="J838" s="179"/>
      <c r="K838" s="180"/>
      <c r="L838" s="181"/>
      <c r="M838" s="182"/>
    </row>
    <row r="839" s="183" customFormat="true" ht="12.75" hidden="true" customHeight="false" outlineLevel="0" collapsed="false">
      <c r="A839" s="224"/>
      <c r="B839" s="176"/>
      <c r="C839" s="176"/>
      <c r="D839" s="176"/>
      <c r="E839" s="176"/>
      <c r="F839" s="176"/>
      <c r="G839" s="176"/>
      <c r="H839" s="177"/>
      <c r="I839" s="178"/>
      <c r="J839" s="179"/>
      <c r="K839" s="180"/>
      <c r="L839" s="181"/>
      <c r="M839" s="182"/>
    </row>
    <row r="840" s="183" customFormat="true" ht="12.75" hidden="true" customHeight="false" outlineLevel="0" collapsed="false">
      <c r="A840" s="224"/>
      <c r="B840" s="176"/>
      <c r="C840" s="176"/>
      <c r="D840" s="176"/>
      <c r="E840" s="176"/>
      <c r="F840" s="176"/>
      <c r="G840" s="176"/>
      <c r="H840" s="177"/>
      <c r="I840" s="178"/>
      <c r="J840" s="179"/>
      <c r="K840" s="180"/>
      <c r="L840" s="181"/>
      <c r="M840" s="182"/>
    </row>
    <row r="841" s="183" customFormat="true" ht="12.75" hidden="true" customHeight="false" outlineLevel="0" collapsed="false">
      <c r="A841" s="224"/>
      <c r="B841" s="176"/>
      <c r="C841" s="176"/>
      <c r="D841" s="176"/>
      <c r="E841" s="176"/>
      <c r="F841" s="176"/>
      <c r="G841" s="176"/>
      <c r="H841" s="177"/>
      <c r="I841" s="178"/>
      <c r="J841" s="179"/>
      <c r="K841" s="180"/>
      <c r="L841" s="181"/>
      <c r="M841" s="182"/>
    </row>
    <row r="842" s="183" customFormat="true" ht="12.75" hidden="true" customHeight="false" outlineLevel="0" collapsed="false">
      <c r="A842" s="224"/>
      <c r="B842" s="176"/>
      <c r="C842" s="176"/>
      <c r="D842" s="176"/>
      <c r="E842" s="176"/>
      <c r="F842" s="176"/>
      <c r="G842" s="176"/>
      <c r="H842" s="177"/>
      <c r="I842" s="178"/>
      <c r="J842" s="179"/>
      <c r="K842" s="180"/>
      <c r="L842" s="181"/>
      <c r="M842" s="182"/>
    </row>
    <row r="843" s="183" customFormat="true" ht="12.75" hidden="true" customHeight="false" outlineLevel="0" collapsed="false">
      <c r="A843" s="224"/>
      <c r="B843" s="176"/>
      <c r="C843" s="176"/>
      <c r="D843" s="176"/>
      <c r="E843" s="176"/>
      <c r="F843" s="176"/>
      <c r="G843" s="176"/>
      <c r="H843" s="177"/>
      <c r="I843" s="178"/>
      <c r="J843" s="179"/>
      <c r="K843" s="180"/>
      <c r="L843" s="181"/>
      <c r="M843" s="182"/>
    </row>
    <row r="844" s="183" customFormat="true" ht="12.75" hidden="true" customHeight="false" outlineLevel="0" collapsed="false">
      <c r="A844" s="224"/>
      <c r="B844" s="176"/>
      <c r="C844" s="176"/>
      <c r="D844" s="176"/>
      <c r="E844" s="176"/>
      <c r="F844" s="176"/>
      <c r="G844" s="176"/>
      <c r="H844" s="177"/>
      <c r="I844" s="178"/>
      <c r="J844" s="179"/>
      <c r="K844" s="180"/>
      <c r="L844" s="181"/>
      <c r="M844" s="182"/>
    </row>
    <row r="845" s="183" customFormat="true" ht="12.75" hidden="true" customHeight="false" outlineLevel="0" collapsed="false">
      <c r="A845" s="224"/>
      <c r="B845" s="176"/>
      <c r="C845" s="176"/>
      <c r="D845" s="176"/>
      <c r="E845" s="176"/>
      <c r="F845" s="176"/>
      <c r="G845" s="176"/>
      <c r="H845" s="177"/>
      <c r="I845" s="178"/>
      <c r="J845" s="179"/>
      <c r="K845" s="180"/>
      <c r="L845" s="181"/>
      <c r="M845" s="182"/>
    </row>
    <row r="846" s="183" customFormat="true" ht="12.75" hidden="true" customHeight="false" outlineLevel="0" collapsed="false">
      <c r="A846" s="224"/>
      <c r="B846" s="176"/>
      <c r="C846" s="176"/>
      <c r="D846" s="176"/>
      <c r="E846" s="176"/>
      <c r="F846" s="176"/>
      <c r="G846" s="176"/>
      <c r="H846" s="177"/>
      <c r="I846" s="178"/>
      <c r="J846" s="179"/>
      <c r="K846" s="180"/>
      <c r="L846" s="181"/>
      <c r="M846" s="182"/>
    </row>
    <row r="847" s="183" customFormat="true" ht="12.75" hidden="true" customHeight="false" outlineLevel="0" collapsed="false">
      <c r="A847" s="224"/>
      <c r="B847" s="176"/>
      <c r="C847" s="176"/>
      <c r="D847" s="176"/>
      <c r="E847" s="176"/>
      <c r="F847" s="176"/>
      <c r="G847" s="176"/>
      <c r="H847" s="177"/>
      <c r="I847" s="178"/>
      <c r="J847" s="179"/>
      <c r="K847" s="180"/>
      <c r="L847" s="181"/>
      <c r="M847" s="182"/>
    </row>
    <row r="848" s="183" customFormat="true" ht="12.75" hidden="true" customHeight="false" outlineLevel="0" collapsed="false">
      <c r="A848" s="224"/>
      <c r="B848" s="176"/>
      <c r="C848" s="176"/>
      <c r="D848" s="176"/>
      <c r="E848" s="176"/>
      <c r="F848" s="176"/>
      <c r="G848" s="176"/>
      <c r="H848" s="177"/>
      <c r="I848" s="178"/>
      <c r="J848" s="179"/>
      <c r="K848" s="180"/>
      <c r="L848" s="181"/>
      <c r="M848" s="182"/>
    </row>
    <row r="849" s="183" customFormat="true" ht="12.75" hidden="true" customHeight="false" outlineLevel="0" collapsed="false">
      <c r="A849" s="224"/>
      <c r="B849" s="176"/>
      <c r="C849" s="176"/>
      <c r="D849" s="176"/>
      <c r="E849" s="176"/>
      <c r="F849" s="176"/>
      <c r="G849" s="176"/>
      <c r="H849" s="177"/>
      <c r="I849" s="178"/>
      <c r="J849" s="179"/>
      <c r="K849" s="180"/>
      <c r="L849" s="181"/>
      <c r="M849" s="182"/>
    </row>
    <row r="850" s="183" customFormat="true" ht="12.75" hidden="true" customHeight="false" outlineLevel="0" collapsed="false">
      <c r="A850" s="224"/>
      <c r="B850" s="176"/>
      <c r="C850" s="176"/>
      <c r="D850" s="176"/>
      <c r="E850" s="176"/>
      <c r="F850" s="176"/>
      <c r="G850" s="176"/>
      <c r="H850" s="177"/>
      <c r="I850" s="178"/>
      <c r="J850" s="179"/>
      <c r="K850" s="180"/>
      <c r="L850" s="181"/>
      <c r="M850" s="182"/>
    </row>
    <row r="851" s="183" customFormat="true" ht="12.75" hidden="true" customHeight="false" outlineLevel="0" collapsed="false">
      <c r="A851" s="224"/>
      <c r="B851" s="176"/>
      <c r="C851" s="176"/>
      <c r="D851" s="176"/>
      <c r="E851" s="176"/>
      <c r="F851" s="176"/>
      <c r="G851" s="176"/>
      <c r="H851" s="177"/>
      <c r="I851" s="178"/>
      <c r="J851" s="179"/>
      <c r="K851" s="180"/>
      <c r="L851" s="181"/>
      <c r="M851" s="182"/>
    </row>
    <row r="852" s="183" customFormat="true" ht="12.75" hidden="true" customHeight="false" outlineLevel="0" collapsed="false">
      <c r="A852" s="224"/>
      <c r="B852" s="176"/>
      <c r="C852" s="176"/>
      <c r="D852" s="176"/>
      <c r="E852" s="176"/>
      <c r="F852" s="176"/>
      <c r="G852" s="176"/>
      <c r="H852" s="177"/>
      <c r="I852" s="178"/>
      <c r="J852" s="179"/>
      <c r="K852" s="180"/>
      <c r="L852" s="181"/>
      <c r="M852" s="182"/>
    </row>
    <row r="853" s="183" customFormat="true" ht="12.75" hidden="true" customHeight="false" outlineLevel="0" collapsed="false">
      <c r="A853" s="224"/>
      <c r="B853" s="176"/>
      <c r="C853" s="176"/>
      <c r="D853" s="176"/>
      <c r="E853" s="176"/>
      <c r="F853" s="176"/>
      <c r="G853" s="176"/>
      <c r="H853" s="177"/>
      <c r="I853" s="178"/>
      <c r="J853" s="179"/>
      <c r="K853" s="180"/>
      <c r="L853" s="181"/>
      <c r="M853" s="182"/>
    </row>
    <row r="854" s="183" customFormat="true" ht="12.75" hidden="true" customHeight="false" outlineLevel="0" collapsed="false">
      <c r="A854" s="224"/>
      <c r="B854" s="176"/>
      <c r="C854" s="176"/>
      <c r="D854" s="176"/>
      <c r="E854" s="176"/>
      <c r="F854" s="176"/>
      <c r="G854" s="176"/>
      <c r="H854" s="177"/>
      <c r="I854" s="178"/>
      <c r="J854" s="179"/>
      <c r="K854" s="180"/>
      <c r="L854" s="181"/>
      <c r="M854" s="182"/>
    </row>
    <row r="855" s="183" customFormat="true" ht="12.75" hidden="true" customHeight="false" outlineLevel="0" collapsed="false">
      <c r="A855" s="224"/>
      <c r="B855" s="176"/>
      <c r="C855" s="176"/>
      <c r="D855" s="176"/>
      <c r="E855" s="176"/>
      <c r="F855" s="176"/>
      <c r="G855" s="176"/>
      <c r="H855" s="177"/>
      <c r="I855" s="178"/>
      <c r="J855" s="179"/>
      <c r="K855" s="180"/>
      <c r="L855" s="181"/>
      <c r="M855" s="182"/>
    </row>
    <row r="856" s="183" customFormat="true" ht="12.75" hidden="true" customHeight="false" outlineLevel="0" collapsed="false">
      <c r="A856" s="224"/>
      <c r="B856" s="176"/>
      <c r="C856" s="176"/>
      <c r="D856" s="176"/>
      <c r="E856" s="176"/>
      <c r="F856" s="176"/>
      <c r="G856" s="176"/>
      <c r="H856" s="177"/>
      <c r="I856" s="178"/>
      <c r="J856" s="179"/>
      <c r="K856" s="180"/>
      <c r="L856" s="181"/>
      <c r="M856" s="182"/>
    </row>
    <row r="857" s="183" customFormat="true" ht="12.75" hidden="true" customHeight="false" outlineLevel="0" collapsed="false">
      <c r="A857" s="224"/>
      <c r="B857" s="176"/>
      <c r="C857" s="176"/>
      <c r="D857" s="176"/>
      <c r="E857" s="176"/>
      <c r="F857" s="176"/>
      <c r="G857" s="176"/>
      <c r="H857" s="177"/>
      <c r="I857" s="178"/>
      <c r="J857" s="179"/>
      <c r="K857" s="180"/>
      <c r="L857" s="181"/>
      <c r="M857" s="182"/>
    </row>
    <row r="858" s="183" customFormat="true" ht="12.75" hidden="true" customHeight="false" outlineLevel="0" collapsed="false">
      <c r="A858" s="224"/>
      <c r="B858" s="176"/>
      <c r="C858" s="176"/>
      <c r="D858" s="176"/>
      <c r="E858" s="176"/>
      <c r="F858" s="176"/>
      <c r="G858" s="176"/>
      <c r="H858" s="177"/>
      <c r="I858" s="178"/>
      <c r="J858" s="179"/>
      <c r="K858" s="180"/>
      <c r="L858" s="181"/>
      <c r="M858" s="182"/>
    </row>
    <row r="859" s="183" customFormat="true" ht="12.75" hidden="true" customHeight="false" outlineLevel="0" collapsed="false">
      <c r="A859" s="224"/>
      <c r="B859" s="176"/>
      <c r="C859" s="176"/>
      <c r="D859" s="176"/>
      <c r="E859" s="176"/>
      <c r="F859" s="176"/>
      <c r="G859" s="176"/>
      <c r="H859" s="177"/>
      <c r="I859" s="178"/>
      <c r="J859" s="179"/>
      <c r="K859" s="180"/>
      <c r="L859" s="181"/>
      <c r="M859" s="182"/>
    </row>
    <row r="860" s="183" customFormat="true" ht="12.75" hidden="true" customHeight="false" outlineLevel="0" collapsed="false">
      <c r="A860" s="224"/>
      <c r="B860" s="176"/>
      <c r="C860" s="176"/>
      <c r="D860" s="176"/>
      <c r="E860" s="176"/>
      <c r="F860" s="176"/>
      <c r="G860" s="176"/>
      <c r="H860" s="177"/>
      <c r="I860" s="178"/>
      <c r="J860" s="179"/>
      <c r="K860" s="180"/>
      <c r="L860" s="181"/>
      <c r="M860" s="182"/>
    </row>
    <row r="861" s="183" customFormat="true" ht="12.75" hidden="true" customHeight="false" outlineLevel="0" collapsed="false">
      <c r="A861" s="224"/>
      <c r="B861" s="176"/>
      <c r="C861" s="176"/>
      <c r="D861" s="176"/>
      <c r="E861" s="176"/>
      <c r="F861" s="176"/>
      <c r="G861" s="176"/>
      <c r="H861" s="177"/>
      <c r="I861" s="178"/>
      <c r="J861" s="179"/>
      <c r="K861" s="180"/>
      <c r="L861" s="181"/>
      <c r="M861" s="182"/>
    </row>
    <row r="862" s="183" customFormat="true" ht="12.75" hidden="true" customHeight="false" outlineLevel="0" collapsed="false">
      <c r="A862" s="224"/>
      <c r="B862" s="176"/>
      <c r="C862" s="176"/>
      <c r="D862" s="176"/>
      <c r="E862" s="176"/>
      <c r="F862" s="176"/>
      <c r="G862" s="176"/>
      <c r="H862" s="177"/>
      <c r="I862" s="178"/>
      <c r="J862" s="179"/>
      <c r="K862" s="180"/>
      <c r="L862" s="181"/>
      <c r="M862" s="182"/>
    </row>
    <row r="863" s="183" customFormat="true" ht="12.75" hidden="true" customHeight="false" outlineLevel="0" collapsed="false">
      <c r="A863" s="224"/>
      <c r="B863" s="176"/>
      <c r="C863" s="176"/>
      <c r="D863" s="176"/>
      <c r="E863" s="176"/>
      <c r="F863" s="176"/>
      <c r="G863" s="176"/>
      <c r="H863" s="177"/>
      <c r="I863" s="178"/>
      <c r="J863" s="179"/>
      <c r="K863" s="180"/>
      <c r="L863" s="181"/>
      <c r="M863" s="182"/>
    </row>
    <row r="864" s="183" customFormat="true" ht="12.75" hidden="true" customHeight="false" outlineLevel="0" collapsed="false">
      <c r="A864" s="224"/>
      <c r="B864" s="176"/>
      <c r="C864" s="176"/>
      <c r="D864" s="176"/>
      <c r="E864" s="176"/>
      <c r="F864" s="176"/>
      <c r="G864" s="176"/>
      <c r="H864" s="177"/>
      <c r="I864" s="178"/>
      <c r="J864" s="179"/>
      <c r="K864" s="180"/>
      <c r="L864" s="181"/>
      <c r="M864" s="182"/>
    </row>
    <row r="865" s="183" customFormat="true" ht="12.75" hidden="true" customHeight="false" outlineLevel="0" collapsed="false">
      <c r="A865" s="224"/>
      <c r="B865" s="176"/>
      <c r="C865" s="176"/>
      <c r="D865" s="176"/>
      <c r="E865" s="176"/>
      <c r="F865" s="176"/>
      <c r="G865" s="176"/>
      <c r="H865" s="177"/>
      <c r="I865" s="178"/>
      <c r="J865" s="179"/>
      <c r="K865" s="180"/>
      <c r="L865" s="181"/>
      <c r="M865" s="182"/>
    </row>
    <row r="866" s="183" customFormat="true" ht="12.75" hidden="true" customHeight="false" outlineLevel="0" collapsed="false">
      <c r="A866" s="224"/>
      <c r="B866" s="176"/>
      <c r="C866" s="176"/>
      <c r="D866" s="176"/>
      <c r="E866" s="176"/>
      <c r="F866" s="176"/>
      <c r="G866" s="176"/>
      <c r="H866" s="177"/>
      <c r="I866" s="178"/>
      <c r="J866" s="179"/>
      <c r="K866" s="180"/>
      <c r="L866" s="181"/>
      <c r="M866" s="182"/>
    </row>
    <row r="867" s="183" customFormat="true" ht="12.75" hidden="true" customHeight="false" outlineLevel="0" collapsed="false">
      <c r="A867" s="224"/>
      <c r="B867" s="176"/>
      <c r="C867" s="176"/>
      <c r="D867" s="176"/>
      <c r="E867" s="176"/>
      <c r="F867" s="176"/>
      <c r="G867" s="176"/>
      <c r="H867" s="177"/>
      <c r="I867" s="178"/>
      <c r="J867" s="179"/>
      <c r="K867" s="180"/>
      <c r="L867" s="181"/>
      <c r="M867" s="182"/>
    </row>
    <row r="868" s="183" customFormat="true" ht="12.75" hidden="true" customHeight="false" outlineLevel="0" collapsed="false">
      <c r="A868" s="224"/>
      <c r="B868" s="176"/>
      <c r="C868" s="176"/>
      <c r="D868" s="176"/>
      <c r="E868" s="176"/>
      <c r="F868" s="176"/>
      <c r="G868" s="176"/>
      <c r="H868" s="177"/>
      <c r="I868" s="178"/>
      <c r="J868" s="179"/>
      <c r="K868" s="180"/>
      <c r="L868" s="181"/>
      <c r="M868" s="182"/>
    </row>
    <row r="869" s="183" customFormat="true" ht="12.75" hidden="true" customHeight="false" outlineLevel="0" collapsed="false">
      <c r="A869" s="224"/>
      <c r="B869" s="176"/>
      <c r="C869" s="176"/>
      <c r="D869" s="176"/>
      <c r="E869" s="176"/>
      <c r="F869" s="176"/>
      <c r="G869" s="176"/>
      <c r="H869" s="177"/>
      <c r="I869" s="178"/>
      <c r="J869" s="179"/>
      <c r="K869" s="180"/>
      <c r="L869" s="181"/>
      <c r="M869" s="182"/>
    </row>
    <row r="870" s="183" customFormat="true" ht="12.75" hidden="true" customHeight="false" outlineLevel="0" collapsed="false">
      <c r="A870" s="224"/>
      <c r="B870" s="176"/>
      <c r="C870" s="176"/>
      <c r="D870" s="176"/>
      <c r="E870" s="176"/>
      <c r="F870" s="176"/>
      <c r="G870" s="176"/>
      <c r="H870" s="177"/>
      <c r="I870" s="178"/>
      <c r="J870" s="179"/>
      <c r="K870" s="180"/>
      <c r="L870" s="181"/>
      <c r="M870" s="182"/>
    </row>
    <row r="871" s="183" customFormat="true" ht="12.75" hidden="true" customHeight="false" outlineLevel="0" collapsed="false">
      <c r="A871" s="224"/>
      <c r="B871" s="176"/>
      <c r="C871" s="176"/>
      <c r="D871" s="176"/>
      <c r="E871" s="176"/>
      <c r="F871" s="176"/>
      <c r="G871" s="176"/>
      <c r="H871" s="177"/>
      <c r="I871" s="178"/>
      <c r="J871" s="179"/>
      <c r="K871" s="180"/>
      <c r="L871" s="181"/>
      <c r="M871" s="182"/>
    </row>
    <row r="872" s="183" customFormat="true" ht="12.75" hidden="true" customHeight="false" outlineLevel="0" collapsed="false">
      <c r="A872" s="224"/>
      <c r="B872" s="176"/>
      <c r="C872" s="176"/>
      <c r="D872" s="176"/>
      <c r="E872" s="176"/>
      <c r="F872" s="176"/>
      <c r="G872" s="176"/>
      <c r="H872" s="177"/>
      <c r="I872" s="178"/>
      <c r="J872" s="179"/>
      <c r="K872" s="180"/>
      <c r="L872" s="181"/>
      <c r="M872" s="182"/>
    </row>
    <row r="873" s="183" customFormat="true" ht="12.75" hidden="true" customHeight="false" outlineLevel="0" collapsed="false">
      <c r="A873" s="224"/>
      <c r="B873" s="176"/>
      <c r="C873" s="176"/>
      <c r="D873" s="176"/>
      <c r="E873" s="176"/>
      <c r="F873" s="176"/>
      <c r="G873" s="176"/>
      <c r="H873" s="177"/>
      <c r="I873" s="178"/>
      <c r="J873" s="179"/>
      <c r="K873" s="180"/>
      <c r="L873" s="181"/>
      <c r="M873" s="182"/>
    </row>
    <row r="874" s="183" customFormat="true" ht="12.75" hidden="true" customHeight="false" outlineLevel="0" collapsed="false">
      <c r="A874" s="224"/>
      <c r="B874" s="176"/>
      <c r="C874" s="176"/>
      <c r="D874" s="176"/>
      <c r="E874" s="176"/>
      <c r="F874" s="176"/>
      <c r="G874" s="176"/>
      <c r="H874" s="177"/>
      <c r="I874" s="178"/>
      <c r="J874" s="179"/>
      <c r="K874" s="180"/>
      <c r="L874" s="181"/>
      <c r="M874" s="182"/>
    </row>
    <row r="875" s="183" customFormat="true" ht="12.75" hidden="true" customHeight="false" outlineLevel="0" collapsed="false">
      <c r="A875" s="224"/>
      <c r="B875" s="176"/>
      <c r="C875" s="176"/>
      <c r="D875" s="176"/>
      <c r="E875" s="176"/>
      <c r="F875" s="176"/>
      <c r="G875" s="176"/>
      <c r="H875" s="177"/>
      <c r="I875" s="178"/>
      <c r="J875" s="179"/>
      <c r="K875" s="180"/>
      <c r="L875" s="181"/>
      <c r="M875" s="182"/>
    </row>
    <row r="876" s="183" customFormat="true" ht="12.75" hidden="true" customHeight="false" outlineLevel="0" collapsed="false">
      <c r="A876" s="224"/>
      <c r="B876" s="176"/>
      <c r="C876" s="176"/>
      <c r="D876" s="176"/>
      <c r="E876" s="176"/>
      <c r="F876" s="176"/>
      <c r="G876" s="176"/>
      <c r="H876" s="177"/>
      <c r="I876" s="178"/>
      <c r="J876" s="179"/>
      <c r="K876" s="180"/>
      <c r="L876" s="181"/>
      <c r="M876" s="182"/>
    </row>
    <row r="877" s="183" customFormat="true" ht="12.75" hidden="true" customHeight="false" outlineLevel="0" collapsed="false">
      <c r="A877" s="224"/>
      <c r="B877" s="176"/>
      <c r="C877" s="176"/>
      <c r="D877" s="176"/>
      <c r="E877" s="176"/>
      <c r="F877" s="176"/>
      <c r="G877" s="176"/>
      <c r="H877" s="177"/>
      <c r="I877" s="178"/>
      <c r="J877" s="179"/>
      <c r="K877" s="180"/>
      <c r="L877" s="181"/>
      <c r="M877" s="182"/>
    </row>
    <row r="878" s="183" customFormat="true" ht="12.75" hidden="true" customHeight="false" outlineLevel="0" collapsed="false">
      <c r="A878" s="224"/>
      <c r="B878" s="176"/>
      <c r="C878" s="176"/>
      <c r="D878" s="176"/>
      <c r="E878" s="176"/>
      <c r="F878" s="176"/>
      <c r="G878" s="176"/>
      <c r="H878" s="177"/>
      <c r="I878" s="178"/>
      <c r="J878" s="179"/>
      <c r="K878" s="180"/>
      <c r="L878" s="181"/>
      <c r="M878" s="182"/>
    </row>
    <row r="879" s="183" customFormat="true" ht="12.75" hidden="true" customHeight="false" outlineLevel="0" collapsed="false">
      <c r="A879" s="224"/>
      <c r="B879" s="176"/>
      <c r="C879" s="176"/>
      <c r="D879" s="176"/>
      <c r="E879" s="176"/>
      <c r="F879" s="176"/>
      <c r="G879" s="176"/>
      <c r="H879" s="177"/>
      <c r="I879" s="178"/>
      <c r="J879" s="179"/>
      <c r="K879" s="180"/>
      <c r="L879" s="181"/>
      <c r="M879" s="182"/>
    </row>
    <row r="880" s="183" customFormat="true" ht="12.75" hidden="true" customHeight="false" outlineLevel="0" collapsed="false">
      <c r="A880" s="224"/>
      <c r="B880" s="176"/>
      <c r="C880" s="176"/>
      <c r="D880" s="176"/>
      <c r="E880" s="176"/>
      <c r="F880" s="176"/>
      <c r="G880" s="176"/>
      <c r="H880" s="177"/>
      <c r="I880" s="178"/>
      <c r="J880" s="179"/>
      <c r="K880" s="180"/>
      <c r="L880" s="181"/>
      <c r="M880" s="182"/>
    </row>
    <row r="881" s="183" customFormat="true" ht="12.75" hidden="true" customHeight="false" outlineLevel="0" collapsed="false">
      <c r="A881" s="224"/>
      <c r="B881" s="176"/>
      <c r="C881" s="176"/>
      <c r="D881" s="176"/>
      <c r="E881" s="176"/>
      <c r="F881" s="176"/>
      <c r="G881" s="176"/>
      <c r="H881" s="177"/>
      <c r="I881" s="178"/>
      <c r="J881" s="179"/>
      <c r="K881" s="180"/>
      <c r="L881" s="181"/>
      <c r="M881" s="182"/>
    </row>
    <row r="882" s="183" customFormat="true" ht="12.75" hidden="true" customHeight="false" outlineLevel="0" collapsed="false">
      <c r="A882" s="224"/>
      <c r="B882" s="176"/>
      <c r="C882" s="176"/>
      <c r="D882" s="176"/>
      <c r="E882" s="176"/>
      <c r="F882" s="176"/>
      <c r="G882" s="176"/>
      <c r="H882" s="177"/>
      <c r="I882" s="178"/>
      <c r="J882" s="179"/>
      <c r="K882" s="180"/>
      <c r="L882" s="181"/>
      <c r="M882" s="182"/>
    </row>
    <row r="883" s="183" customFormat="true" ht="12.75" hidden="true" customHeight="false" outlineLevel="0" collapsed="false">
      <c r="A883" s="224"/>
      <c r="B883" s="176"/>
      <c r="C883" s="176"/>
      <c r="D883" s="176"/>
      <c r="E883" s="176"/>
      <c r="F883" s="176"/>
      <c r="G883" s="176"/>
      <c r="H883" s="177"/>
      <c r="I883" s="178"/>
      <c r="J883" s="179"/>
      <c r="K883" s="180"/>
      <c r="L883" s="181"/>
      <c r="M883" s="182"/>
    </row>
    <row r="884" s="183" customFormat="true" ht="12.75" hidden="true" customHeight="false" outlineLevel="0" collapsed="false">
      <c r="A884" s="224"/>
      <c r="B884" s="176"/>
      <c r="C884" s="176"/>
      <c r="D884" s="176"/>
      <c r="E884" s="176"/>
      <c r="F884" s="176"/>
      <c r="G884" s="176"/>
      <c r="H884" s="177"/>
      <c r="I884" s="178"/>
      <c r="J884" s="179"/>
      <c r="K884" s="180"/>
      <c r="L884" s="181"/>
      <c r="M884" s="182"/>
    </row>
    <row r="885" s="183" customFormat="true" ht="12.75" hidden="true" customHeight="false" outlineLevel="0" collapsed="false">
      <c r="A885" s="224"/>
      <c r="B885" s="176"/>
      <c r="C885" s="176"/>
      <c r="D885" s="176"/>
      <c r="E885" s="176"/>
      <c r="F885" s="176"/>
      <c r="G885" s="176"/>
      <c r="H885" s="177"/>
      <c r="I885" s="178"/>
      <c r="J885" s="179"/>
      <c r="K885" s="180"/>
      <c r="L885" s="181"/>
      <c r="M885" s="182"/>
    </row>
    <row r="886" s="183" customFormat="true" ht="12.75" hidden="true" customHeight="false" outlineLevel="0" collapsed="false">
      <c r="A886" s="224"/>
      <c r="B886" s="176"/>
      <c r="C886" s="176"/>
      <c r="D886" s="176"/>
      <c r="E886" s="176"/>
      <c r="F886" s="176"/>
      <c r="G886" s="176"/>
      <c r="H886" s="177"/>
      <c r="I886" s="178"/>
      <c r="J886" s="179"/>
      <c r="K886" s="180"/>
      <c r="L886" s="181"/>
      <c r="M886" s="182"/>
    </row>
    <row r="887" s="183" customFormat="true" ht="12.75" hidden="true" customHeight="false" outlineLevel="0" collapsed="false">
      <c r="A887" s="224"/>
      <c r="B887" s="176"/>
      <c r="C887" s="176"/>
      <c r="D887" s="176"/>
      <c r="E887" s="176"/>
      <c r="F887" s="176"/>
      <c r="G887" s="176"/>
      <c r="H887" s="177"/>
      <c r="I887" s="178"/>
      <c r="J887" s="179"/>
      <c r="K887" s="180"/>
      <c r="L887" s="181"/>
      <c r="M887" s="182"/>
    </row>
    <row r="888" s="183" customFormat="true" ht="12.75" hidden="true" customHeight="false" outlineLevel="0" collapsed="false">
      <c r="A888" s="224"/>
      <c r="B888" s="176"/>
      <c r="C888" s="176"/>
      <c r="D888" s="176"/>
      <c r="E888" s="176"/>
      <c r="F888" s="176"/>
      <c r="G888" s="176"/>
      <c r="H888" s="177"/>
      <c r="I888" s="178"/>
      <c r="J888" s="179"/>
      <c r="K888" s="180"/>
      <c r="L888" s="181"/>
      <c r="M888" s="182"/>
    </row>
    <row r="889" s="183" customFormat="true" ht="12.75" hidden="true" customHeight="false" outlineLevel="0" collapsed="false">
      <c r="A889" s="224"/>
      <c r="B889" s="176"/>
      <c r="C889" s="176"/>
      <c r="D889" s="176"/>
      <c r="E889" s="176"/>
      <c r="F889" s="176"/>
      <c r="G889" s="176"/>
      <c r="H889" s="177"/>
      <c r="I889" s="178"/>
      <c r="J889" s="179"/>
      <c r="K889" s="180"/>
      <c r="L889" s="181"/>
      <c r="M889" s="182"/>
    </row>
    <row r="890" s="183" customFormat="true" ht="12.75" hidden="true" customHeight="false" outlineLevel="0" collapsed="false">
      <c r="A890" s="224"/>
      <c r="B890" s="176"/>
      <c r="C890" s="176"/>
      <c r="D890" s="176"/>
      <c r="E890" s="176"/>
      <c r="F890" s="176"/>
      <c r="G890" s="176"/>
      <c r="H890" s="177"/>
      <c r="I890" s="178"/>
      <c r="J890" s="179"/>
      <c r="K890" s="180"/>
      <c r="L890" s="181"/>
      <c r="M890" s="182"/>
    </row>
    <row r="891" s="183" customFormat="true" ht="12.75" hidden="true" customHeight="false" outlineLevel="0" collapsed="false">
      <c r="A891" s="224"/>
      <c r="B891" s="176"/>
      <c r="C891" s="176"/>
      <c r="D891" s="176"/>
      <c r="E891" s="176"/>
      <c r="F891" s="176"/>
      <c r="G891" s="176"/>
      <c r="H891" s="177"/>
      <c r="I891" s="178"/>
      <c r="J891" s="179"/>
      <c r="K891" s="180"/>
      <c r="L891" s="181"/>
      <c r="M891" s="182"/>
    </row>
    <row r="892" s="183" customFormat="true" ht="12.75" hidden="true" customHeight="false" outlineLevel="0" collapsed="false">
      <c r="A892" s="224"/>
      <c r="B892" s="176"/>
      <c r="C892" s="176"/>
      <c r="D892" s="176"/>
      <c r="E892" s="176"/>
      <c r="F892" s="176"/>
      <c r="G892" s="176"/>
      <c r="H892" s="177"/>
      <c r="I892" s="178"/>
      <c r="J892" s="179"/>
      <c r="K892" s="180"/>
      <c r="L892" s="181"/>
      <c r="M892" s="182"/>
    </row>
    <row r="893" s="183" customFormat="true" ht="12.75" hidden="true" customHeight="false" outlineLevel="0" collapsed="false">
      <c r="A893" s="224"/>
      <c r="B893" s="176"/>
      <c r="C893" s="176"/>
      <c r="D893" s="176"/>
      <c r="E893" s="176"/>
      <c r="F893" s="176"/>
      <c r="G893" s="176"/>
      <c r="H893" s="177"/>
      <c r="I893" s="178"/>
      <c r="J893" s="179"/>
      <c r="K893" s="180"/>
      <c r="L893" s="181"/>
      <c r="M893" s="182"/>
    </row>
    <row r="894" s="183" customFormat="true" ht="12.75" hidden="true" customHeight="false" outlineLevel="0" collapsed="false">
      <c r="A894" s="224"/>
      <c r="B894" s="176"/>
      <c r="C894" s="176"/>
      <c r="D894" s="176"/>
      <c r="E894" s="176"/>
      <c r="F894" s="176"/>
      <c r="G894" s="176"/>
      <c r="H894" s="177"/>
      <c r="I894" s="178"/>
      <c r="J894" s="179"/>
      <c r="K894" s="180"/>
      <c r="L894" s="181"/>
      <c r="M894" s="182"/>
    </row>
    <row r="895" s="183" customFormat="true" ht="12.75" hidden="true" customHeight="false" outlineLevel="0" collapsed="false">
      <c r="A895" s="224"/>
      <c r="B895" s="176"/>
      <c r="C895" s="176"/>
      <c r="D895" s="176"/>
      <c r="E895" s="176"/>
      <c r="F895" s="176"/>
      <c r="G895" s="176"/>
      <c r="H895" s="177"/>
      <c r="I895" s="178"/>
      <c r="J895" s="179"/>
      <c r="K895" s="180"/>
      <c r="L895" s="181"/>
      <c r="M895" s="182"/>
    </row>
    <row r="896" s="183" customFormat="true" ht="12.75" hidden="true" customHeight="false" outlineLevel="0" collapsed="false">
      <c r="A896" s="224"/>
      <c r="B896" s="176"/>
      <c r="C896" s="176"/>
      <c r="D896" s="176"/>
      <c r="E896" s="176"/>
      <c r="F896" s="176"/>
      <c r="G896" s="176"/>
      <c r="H896" s="177"/>
      <c r="I896" s="178"/>
      <c r="J896" s="179"/>
      <c r="K896" s="180"/>
      <c r="L896" s="181"/>
      <c r="M896" s="182"/>
    </row>
    <row r="897" s="183" customFormat="true" ht="12.75" hidden="true" customHeight="false" outlineLevel="0" collapsed="false">
      <c r="A897" s="224"/>
      <c r="B897" s="176"/>
      <c r="C897" s="176"/>
      <c r="D897" s="176"/>
      <c r="E897" s="176"/>
      <c r="F897" s="176"/>
      <c r="G897" s="176"/>
      <c r="H897" s="177"/>
      <c r="I897" s="178"/>
      <c r="J897" s="179"/>
      <c r="K897" s="180"/>
      <c r="L897" s="181"/>
      <c r="M897" s="182"/>
    </row>
    <row r="898" s="183" customFormat="true" ht="12.75" hidden="true" customHeight="false" outlineLevel="0" collapsed="false">
      <c r="A898" s="224"/>
      <c r="B898" s="176"/>
      <c r="C898" s="176"/>
      <c r="D898" s="176"/>
      <c r="E898" s="176"/>
      <c r="F898" s="176"/>
      <c r="G898" s="176"/>
      <c r="H898" s="177"/>
      <c r="I898" s="178"/>
      <c r="J898" s="179"/>
      <c r="K898" s="180"/>
      <c r="L898" s="181"/>
      <c r="M898" s="182"/>
    </row>
    <row r="899" s="183" customFormat="true" ht="12.75" hidden="true" customHeight="false" outlineLevel="0" collapsed="false">
      <c r="A899" s="224"/>
      <c r="B899" s="176"/>
      <c r="C899" s="176"/>
      <c r="D899" s="176"/>
      <c r="E899" s="176"/>
      <c r="F899" s="176"/>
      <c r="G899" s="176"/>
      <c r="H899" s="177"/>
      <c r="I899" s="178"/>
      <c r="J899" s="179"/>
      <c r="K899" s="180"/>
      <c r="L899" s="181"/>
      <c r="M899" s="182"/>
    </row>
    <row r="900" s="183" customFormat="true" ht="12.75" hidden="true" customHeight="false" outlineLevel="0" collapsed="false">
      <c r="A900" s="224"/>
      <c r="B900" s="176"/>
      <c r="C900" s="176"/>
      <c r="D900" s="176"/>
      <c r="E900" s="176"/>
      <c r="F900" s="176"/>
      <c r="G900" s="176"/>
      <c r="H900" s="177"/>
      <c r="I900" s="178"/>
      <c r="J900" s="179"/>
      <c r="K900" s="180"/>
      <c r="L900" s="181"/>
      <c r="M900" s="182"/>
    </row>
    <row r="901" s="183" customFormat="true" ht="12.75" hidden="true" customHeight="false" outlineLevel="0" collapsed="false">
      <c r="A901" s="224"/>
      <c r="B901" s="176"/>
      <c r="C901" s="176"/>
      <c r="D901" s="176"/>
      <c r="E901" s="176"/>
      <c r="F901" s="176"/>
      <c r="G901" s="176"/>
      <c r="H901" s="177"/>
      <c r="I901" s="178"/>
      <c r="J901" s="179"/>
      <c r="K901" s="180"/>
      <c r="L901" s="181"/>
      <c r="M901" s="182"/>
    </row>
    <row r="902" s="183" customFormat="true" ht="12.75" hidden="true" customHeight="false" outlineLevel="0" collapsed="false">
      <c r="A902" s="224"/>
      <c r="B902" s="176"/>
      <c r="C902" s="176"/>
      <c r="D902" s="176"/>
      <c r="E902" s="176"/>
      <c r="F902" s="176"/>
      <c r="G902" s="176"/>
      <c r="H902" s="177"/>
      <c r="I902" s="178"/>
      <c r="J902" s="179"/>
      <c r="K902" s="180"/>
      <c r="L902" s="181"/>
      <c r="M902" s="182"/>
    </row>
    <row r="903" s="183" customFormat="true" ht="12.75" hidden="true" customHeight="false" outlineLevel="0" collapsed="false">
      <c r="A903" s="224"/>
      <c r="B903" s="176"/>
      <c r="C903" s="176"/>
      <c r="D903" s="176"/>
      <c r="E903" s="176"/>
      <c r="F903" s="176"/>
      <c r="G903" s="176"/>
      <c r="H903" s="177"/>
      <c r="I903" s="178"/>
      <c r="J903" s="179"/>
      <c r="K903" s="180"/>
      <c r="L903" s="181"/>
      <c r="M903" s="182"/>
    </row>
    <row r="904" s="183" customFormat="true" ht="12.75" hidden="true" customHeight="false" outlineLevel="0" collapsed="false">
      <c r="A904" s="224"/>
      <c r="B904" s="176"/>
      <c r="C904" s="176"/>
      <c r="D904" s="176"/>
      <c r="E904" s="176"/>
      <c r="F904" s="176"/>
      <c r="G904" s="176"/>
      <c r="H904" s="177"/>
      <c r="I904" s="178"/>
      <c r="J904" s="179"/>
      <c r="K904" s="180"/>
      <c r="L904" s="181"/>
      <c r="M904" s="182"/>
    </row>
    <row r="905" s="183" customFormat="true" ht="12.75" hidden="true" customHeight="false" outlineLevel="0" collapsed="false">
      <c r="A905" s="224"/>
      <c r="B905" s="176"/>
      <c r="C905" s="176"/>
      <c r="D905" s="176"/>
      <c r="E905" s="176"/>
      <c r="F905" s="176"/>
      <c r="G905" s="176"/>
      <c r="H905" s="177"/>
      <c r="I905" s="178"/>
      <c r="J905" s="179"/>
      <c r="K905" s="180"/>
      <c r="L905" s="181"/>
      <c r="M905" s="182"/>
    </row>
    <row r="906" s="183" customFormat="true" ht="12.75" hidden="true" customHeight="false" outlineLevel="0" collapsed="false">
      <c r="A906" s="224"/>
      <c r="B906" s="176"/>
      <c r="C906" s="176"/>
      <c r="D906" s="176"/>
      <c r="E906" s="176"/>
      <c r="F906" s="176"/>
      <c r="G906" s="176"/>
      <c r="H906" s="177"/>
      <c r="I906" s="178"/>
      <c r="J906" s="179"/>
      <c r="K906" s="180"/>
      <c r="L906" s="181"/>
      <c r="M906" s="182"/>
    </row>
    <row r="907" s="183" customFormat="true" ht="12.75" hidden="true" customHeight="false" outlineLevel="0" collapsed="false">
      <c r="A907" s="224"/>
      <c r="B907" s="176"/>
      <c r="C907" s="176"/>
      <c r="D907" s="176"/>
      <c r="E907" s="176"/>
      <c r="F907" s="176"/>
      <c r="G907" s="176"/>
      <c r="H907" s="177"/>
      <c r="I907" s="178"/>
      <c r="J907" s="179"/>
      <c r="K907" s="180"/>
      <c r="L907" s="181"/>
      <c r="M907" s="182"/>
    </row>
    <row r="908" s="183" customFormat="true" ht="12.75" hidden="true" customHeight="false" outlineLevel="0" collapsed="false">
      <c r="A908" s="224"/>
      <c r="B908" s="176"/>
      <c r="C908" s="176"/>
      <c r="D908" s="176"/>
      <c r="E908" s="176"/>
      <c r="F908" s="176"/>
      <c r="G908" s="176"/>
      <c r="H908" s="177"/>
      <c r="I908" s="178"/>
      <c r="J908" s="179"/>
      <c r="K908" s="180"/>
      <c r="L908" s="181"/>
      <c r="M908" s="182"/>
    </row>
    <row r="909" s="183" customFormat="true" ht="12.75" hidden="true" customHeight="false" outlineLevel="0" collapsed="false">
      <c r="A909" s="224"/>
      <c r="B909" s="176"/>
      <c r="C909" s="176"/>
      <c r="D909" s="176"/>
      <c r="E909" s="176"/>
      <c r="F909" s="176"/>
      <c r="G909" s="176"/>
      <c r="H909" s="177"/>
      <c r="I909" s="178"/>
      <c r="J909" s="179"/>
      <c r="K909" s="180"/>
      <c r="L909" s="181"/>
      <c r="M909" s="182"/>
    </row>
    <row r="910" s="183" customFormat="true" ht="12.75" hidden="true" customHeight="false" outlineLevel="0" collapsed="false">
      <c r="A910" s="224"/>
      <c r="B910" s="176"/>
      <c r="C910" s="176"/>
      <c r="D910" s="176"/>
      <c r="E910" s="176"/>
      <c r="F910" s="176"/>
      <c r="G910" s="176"/>
      <c r="H910" s="177"/>
      <c r="I910" s="178"/>
      <c r="J910" s="179"/>
      <c r="K910" s="180"/>
      <c r="L910" s="181"/>
      <c r="M910" s="182"/>
    </row>
    <row r="911" s="183" customFormat="true" ht="12.75" hidden="true" customHeight="false" outlineLevel="0" collapsed="false">
      <c r="A911" s="224"/>
      <c r="B911" s="176"/>
      <c r="C911" s="176"/>
      <c r="D911" s="176"/>
      <c r="E911" s="176"/>
      <c r="F911" s="176"/>
      <c r="G911" s="176"/>
      <c r="H911" s="177"/>
      <c r="I911" s="178"/>
      <c r="J911" s="179"/>
      <c r="K911" s="180"/>
      <c r="L911" s="181"/>
      <c r="M911" s="182"/>
    </row>
    <row r="912" s="183" customFormat="true" ht="12.75" hidden="true" customHeight="false" outlineLevel="0" collapsed="false">
      <c r="A912" s="224"/>
      <c r="B912" s="176"/>
      <c r="C912" s="176"/>
      <c r="D912" s="176"/>
      <c r="E912" s="176"/>
      <c r="F912" s="176"/>
      <c r="G912" s="176"/>
      <c r="H912" s="177"/>
      <c r="I912" s="178"/>
      <c r="J912" s="179"/>
      <c r="K912" s="180"/>
      <c r="L912" s="181"/>
      <c r="M912" s="182"/>
    </row>
    <row r="913" s="183" customFormat="true" ht="12.75" hidden="true" customHeight="false" outlineLevel="0" collapsed="false">
      <c r="A913" s="224"/>
      <c r="B913" s="176"/>
      <c r="C913" s="176"/>
      <c r="D913" s="176"/>
      <c r="E913" s="176"/>
      <c r="F913" s="176"/>
      <c r="G913" s="176"/>
      <c r="H913" s="177"/>
      <c r="I913" s="178"/>
      <c r="J913" s="179"/>
      <c r="K913" s="180"/>
      <c r="L913" s="181"/>
      <c r="M913" s="182"/>
    </row>
    <row r="914" s="183" customFormat="true" ht="12.75" hidden="true" customHeight="false" outlineLevel="0" collapsed="false">
      <c r="A914" s="224"/>
      <c r="B914" s="176"/>
      <c r="C914" s="176"/>
      <c r="D914" s="176"/>
      <c r="E914" s="176"/>
      <c r="F914" s="176"/>
      <c r="G914" s="176"/>
      <c r="H914" s="177"/>
      <c r="I914" s="178"/>
      <c r="J914" s="179"/>
      <c r="K914" s="180"/>
      <c r="L914" s="181"/>
      <c r="M914" s="182"/>
    </row>
    <row r="915" s="183" customFormat="true" ht="12.75" hidden="true" customHeight="false" outlineLevel="0" collapsed="false">
      <c r="A915" s="224"/>
      <c r="B915" s="176"/>
      <c r="C915" s="176"/>
      <c r="D915" s="176"/>
      <c r="E915" s="176"/>
      <c r="F915" s="176"/>
      <c r="G915" s="176"/>
      <c r="H915" s="177"/>
      <c r="I915" s="178"/>
      <c r="J915" s="179"/>
      <c r="K915" s="180"/>
      <c r="L915" s="181"/>
      <c r="M915" s="182"/>
    </row>
    <row r="916" s="183" customFormat="true" ht="12.75" hidden="true" customHeight="false" outlineLevel="0" collapsed="false">
      <c r="A916" s="224"/>
      <c r="B916" s="176"/>
      <c r="C916" s="176"/>
      <c r="D916" s="176"/>
      <c r="E916" s="176"/>
      <c r="F916" s="176"/>
      <c r="G916" s="176"/>
      <c r="H916" s="177"/>
      <c r="I916" s="178"/>
      <c r="J916" s="179"/>
      <c r="K916" s="180"/>
      <c r="L916" s="181"/>
      <c r="M916" s="182"/>
    </row>
    <row r="917" s="183" customFormat="true" ht="12.75" hidden="true" customHeight="false" outlineLevel="0" collapsed="false">
      <c r="A917" s="224"/>
      <c r="B917" s="176"/>
      <c r="C917" s="176"/>
      <c r="D917" s="176"/>
      <c r="E917" s="176"/>
      <c r="F917" s="176"/>
      <c r="G917" s="176"/>
      <c r="H917" s="177"/>
      <c r="I917" s="178"/>
      <c r="J917" s="179"/>
      <c r="K917" s="180"/>
      <c r="L917" s="181"/>
      <c r="M917" s="182"/>
    </row>
    <row r="918" s="183" customFormat="true" ht="12.75" hidden="true" customHeight="false" outlineLevel="0" collapsed="false">
      <c r="A918" s="224"/>
      <c r="B918" s="176"/>
      <c r="C918" s="176"/>
      <c r="D918" s="176"/>
      <c r="E918" s="176"/>
      <c r="F918" s="176"/>
      <c r="G918" s="176"/>
      <c r="H918" s="177"/>
      <c r="I918" s="178"/>
      <c r="J918" s="179"/>
      <c r="K918" s="180"/>
      <c r="L918" s="181"/>
      <c r="M918" s="182"/>
    </row>
    <row r="919" s="183" customFormat="true" ht="12.75" hidden="true" customHeight="false" outlineLevel="0" collapsed="false">
      <c r="A919" s="224"/>
      <c r="B919" s="176"/>
      <c r="C919" s="176"/>
      <c r="D919" s="176"/>
      <c r="E919" s="176"/>
      <c r="F919" s="176"/>
      <c r="G919" s="176"/>
      <c r="H919" s="177"/>
      <c r="I919" s="178"/>
      <c r="J919" s="179"/>
      <c r="K919" s="180"/>
      <c r="L919" s="181"/>
      <c r="M919" s="182"/>
    </row>
    <row r="920" s="183" customFormat="true" ht="12.75" hidden="true" customHeight="false" outlineLevel="0" collapsed="false">
      <c r="A920" s="224"/>
      <c r="B920" s="176"/>
      <c r="C920" s="176"/>
      <c r="D920" s="176"/>
      <c r="E920" s="176"/>
      <c r="F920" s="176"/>
      <c r="G920" s="176"/>
      <c r="H920" s="177"/>
      <c r="I920" s="178"/>
      <c r="J920" s="179"/>
      <c r="K920" s="180"/>
      <c r="L920" s="181"/>
      <c r="M920" s="182"/>
    </row>
    <row r="921" s="183" customFormat="true" ht="12.75" hidden="true" customHeight="false" outlineLevel="0" collapsed="false">
      <c r="A921" s="224"/>
      <c r="B921" s="176"/>
      <c r="C921" s="176"/>
      <c r="D921" s="176"/>
      <c r="E921" s="176"/>
      <c r="F921" s="176"/>
      <c r="G921" s="176"/>
      <c r="H921" s="177"/>
      <c r="I921" s="178"/>
      <c r="J921" s="179"/>
      <c r="K921" s="180"/>
      <c r="L921" s="181"/>
      <c r="M921" s="182"/>
    </row>
    <row r="922" s="183" customFormat="true" ht="12.75" hidden="true" customHeight="false" outlineLevel="0" collapsed="false">
      <c r="A922" s="224"/>
      <c r="B922" s="176"/>
      <c r="C922" s="176"/>
      <c r="D922" s="176"/>
      <c r="E922" s="176"/>
      <c r="F922" s="176"/>
      <c r="G922" s="176"/>
      <c r="H922" s="177"/>
      <c r="I922" s="178"/>
      <c r="J922" s="179"/>
      <c r="K922" s="180"/>
      <c r="L922" s="181"/>
      <c r="M922" s="182"/>
    </row>
    <row r="923" s="183" customFormat="true" ht="12.75" hidden="true" customHeight="false" outlineLevel="0" collapsed="false">
      <c r="A923" s="224"/>
      <c r="B923" s="176"/>
      <c r="C923" s="176"/>
      <c r="D923" s="176"/>
      <c r="E923" s="176"/>
      <c r="F923" s="176"/>
      <c r="G923" s="176"/>
      <c r="H923" s="177"/>
      <c r="I923" s="178"/>
      <c r="J923" s="179"/>
      <c r="K923" s="180"/>
      <c r="L923" s="181"/>
      <c r="M923" s="182"/>
    </row>
    <row r="924" s="183" customFormat="true" ht="12.75" hidden="true" customHeight="false" outlineLevel="0" collapsed="false">
      <c r="A924" s="224"/>
      <c r="B924" s="176"/>
      <c r="C924" s="176"/>
      <c r="D924" s="176"/>
      <c r="E924" s="176"/>
      <c r="F924" s="176"/>
      <c r="G924" s="176"/>
      <c r="H924" s="177"/>
      <c r="I924" s="178"/>
      <c r="J924" s="179"/>
      <c r="K924" s="180"/>
      <c r="L924" s="181"/>
      <c r="M924" s="182"/>
    </row>
    <row r="925" s="183" customFormat="true" ht="12.75" hidden="true" customHeight="false" outlineLevel="0" collapsed="false">
      <c r="A925" s="224"/>
      <c r="B925" s="176"/>
      <c r="C925" s="176"/>
      <c r="D925" s="176"/>
      <c r="E925" s="176"/>
      <c r="F925" s="176"/>
      <c r="G925" s="176"/>
      <c r="H925" s="177"/>
      <c r="I925" s="178"/>
      <c r="J925" s="179"/>
      <c r="K925" s="180"/>
      <c r="L925" s="181"/>
      <c r="M925" s="182"/>
    </row>
    <row r="926" s="183" customFormat="true" ht="12.75" hidden="true" customHeight="false" outlineLevel="0" collapsed="false">
      <c r="A926" s="224"/>
      <c r="B926" s="176"/>
      <c r="C926" s="176"/>
      <c r="D926" s="176"/>
      <c r="E926" s="176"/>
      <c r="F926" s="176"/>
      <c r="G926" s="176"/>
      <c r="H926" s="177"/>
      <c r="I926" s="178"/>
      <c r="J926" s="179"/>
      <c r="K926" s="180"/>
      <c r="L926" s="181"/>
      <c r="M926" s="182"/>
    </row>
    <row r="927" s="183" customFormat="true" ht="12.75" hidden="true" customHeight="false" outlineLevel="0" collapsed="false">
      <c r="A927" s="224"/>
      <c r="B927" s="176"/>
      <c r="C927" s="176"/>
      <c r="D927" s="176"/>
      <c r="E927" s="176"/>
      <c r="F927" s="176"/>
      <c r="G927" s="176"/>
      <c r="H927" s="177"/>
      <c r="I927" s="178"/>
      <c r="J927" s="179"/>
      <c r="K927" s="180"/>
      <c r="L927" s="181"/>
      <c r="M927" s="182"/>
    </row>
    <row r="928" s="183" customFormat="true" ht="12.75" hidden="true" customHeight="false" outlineLevel="0" collapsed="false">
      <c r="A928" s="224"/>
      <c r="B928" s="176"/>
      <c r="C928" s="176"/>
      <c r="D928" s="176"/>
      <c r="E928" s="176"/>
      <c r="F928" s="176"/>
      <c r="G928" s="176"/>
      <c r="H928" s="177"/>
      <c r="I928" s="178"/>
      <c r="J928" s="179"/>
      <c r="K928" s="180"/>
      <c r="L928" s="181"/>
      <c r="M928" s="182"/>
    </row>
    <row r="929" s="183" customFormat="true" ht="12.75" hidden="true" customHeight="false" outlineLevel="0" collapsed="false">
      <c r="A929" s="224"/>
      <c r="B929" s="176"/>
      <c r="C929" s="176"/>
      <c r="D929" s="176"/>
      <c r="E929" s="176"/>
      <c r="F929" s="176"/>
      <c r="G929" s="176"/>
      <c r="H929" s="177"/>
      <c r="I929" s="178"/>
      <c r="J929" s="179"/>
      <c r="K929" s="180"/>
      <c r="L929" s="181"/>
      <c r="M929" s="182"/>
    </row>
    <row r="930" s="183" customFormat="true" ht="12.75" hidden="true" customHeight="false" outlineLevel="0" collapsed="false">
      <c r="A930" s="224"/>
      <c r="B930" s="176"/>
      <c r="C930" s="176"/>
      <c r="D930" s="176"/>
      <c r="E930" s="176"/>
      <c r="F930" s="176"/>
      <c r="G930" s="176"/>
      <c r="H930" s="177"/>
      <c r="I930" s="178"/>
      <c r="J930" s="179"/>
      <c r="K930" s="180"/>
      <c r="L930" s="181"/>
      <c r="M930" s="182"/>
    </row>
    <row r="931" s="183" customFormat="true" ht="12.75" hidden="true" customHeight="false" outlineLevel="0" collapsed="false">
      <c r="A931" s="224"/>
      <c r="B931" s="176"/>
      <c r="C931" s="176"/>
      <c r="D931" s="176"/>
      <c r="E931" s="176"/>
      <c r="F931" s="176"/>
      <c r="G931" s="176"/>
      <c r="H931" s="177"/>
      <c r="I931" s="178"/>
      <c r="J931" s="179"/>
      <c r="K931" s="180"/>
      <c r="L931" s="181"/>
      <c r="M931" s="182"/>
    </row>
    <row r="932" s="183" customFormat="true" ht="12.75" hidden="true" customHeight="false" outlineLevel="0" collapsed="false">
      <c r="A932" s="224"/>
      <c r="B932" s="176"/>
      <c r="C932" s="176"/>
      <c r="D932" s="176"/>
      <c r="E932" s="176"/>
      <c r="F932" s="176"/>
      <c r="G932" s="176"/>
      <c r="H932" s="177"/>
      <c r="I932" s="178"/>
      <c r="J932" s="179"/>
      <c r="K932" s="180"/>
      <c r="L932" s="181"/>
      <c r="M932" s="182"/>
    </row>
    <row r="933" s="183" customFormat="true" ht="12.75" hidden="true" customHeight="false" outlineLevel="0" collapsed="false">
      <c r="A933" s="224"/>
      <c r="B933" s="176"/>
      <c r="C933" s="176"/>
      <c r="D933" s="176"/>
      <c r="E933" s="176"/>
      <c r="F933" s="176"/>
      <c r="G933" s="176"/>
      <c r="H933" s="177"/>
      <c r="I933" s="178"/>
      <c r="J933" s="179"/>
      <c r="K933" s="180"/>
      <c r="L933" s="181"/>
      <c r="M933" s="182"/>
    </row>
    <row r="934" s="183" customFormat="true" ht="12.75" hidden="true" customHeight="false" outlineLevel="0" collapsed="false">
      <c r="A934" s="224"/>
      <c r="B934" s="176"/>
      <c r="C934" s="176"/>
      <c r="D934" s="176"/>
      <c r="E934" s="176"/>
      <c r="F934" s="176"/>
      <c r="G934" s="176"/>
      <c r="H934" s="177"/>
      <c r="I934" s="178"/>
      <c r="J934" s="179"/>
      <c r="K934" s="180"/>
      <c r="L934" s="181"/>
      <c r="M934" s="182"/>
    </row>
    <row r="935" s="183" customFormat="true" ht="12.75" hidden="true" customHeight="false" outlineLevel="0" collapsed="false">
      <c r="A935" s="224"/>
      <c r="B935" s="176"/>
      <c r="C935" s="176"/>
      <c r="D935" s="176"/>
      <c r="E935" s="176"/>
      <c r="F935" s="176"/>
      <c r="G935" s="176"/>
      <c r="H935" s="177"/>
      <c r="I935" s="178"/>
      <c r="J935" s="179"/>
      <c r="K935" s="180"/>
      <c r="L935" s="181"/>
      <c r="M935" s="182"/>
    </row>
    <row r="936" s="183" customFormat="true" ht="12.75" hidden="true" customHeight="false" outlineLevel="0" collapsed="false">
      <c r="A936" s="224"/>
      <c r="B936" s="176"/>
      <c r="C936" s="176"/>
      <c r="D936" s="176"/>
      <c r="E936" s="176"/>
      <c r="F936" s="176"/>
      <c r="G936" s="176"/>
      <c r="H936" s="177"/>
      <c r="I936" s="178"/>
      <c r="J936" s="179"/>
      <c r="K936" s="180"/>
      <c r="L936" s="181"/>
      <c r="M936" s="182"/>
    </row>
    <row r="937" s="183" customFormat="true" ht="12.75" hidden="true" customHeight="false" outlineLevel="0" collapsed="false">
      <c r="A937" s="224"/>
      <c r="B937" s="176"/>
      <c r="C937" s="176"/>
      <c r="D937" s="176"/>
      <c r="E937" s="176"/>
      <c r="F937" s="176"/>
      <c r="G937" s="176"/>
      <c r="H937" s="177"/>
      <c r="I937" s="178"/>
      <c r="J937" s="179"/>
      <c r="K937" s="180"/>
      <c r="L937" s="181"/>
      <c r="M937" s="182"/>
    </row>
    <row r="938" s="183" customFormat="true" ht="12.75" hidden="true" customHeight="false" outlineLevel="0" collapsed="false">
      <c r="A938" s="224"/>
      <c r="B938" s="176"/>
      <c r="C938" s="176"/>
      <c r="D938" s="176"/>
      <c r="E938" s="176"/>
      <c r="F938" s="176"/>
      <c r="G938" s="176"/>
      <c r="H938" s="177"/>
      <c r="I938" s="178"/>
      <c r="J938" s="179"/>
      <c r="K938" s="180"/>
      <c r="L938" s="181"/>
      <c r="M938" s="182"/>
    </row>
    <row r="939" s="183" customFormat="true" ht="12.75" hidden="true" customHeight="false" outlineLevel="0" collapsed="false">
      <c r="A939" s="224"/>
      <c r="B939" s="176"/>
      <c r="C939" s="176"/>
      <c r="D939" s="176"/>
      <c r="E939" s="176"/>
      <c r="F939" s="176"/>
      <c r="G939" s="176"/>
      <c r="H939" s="177"/>
      <c r="I939" s="178"/>
      <c r="J939" s="179"/>
      <c r="K939" s="180"/>
      <c r="L939" s="181"/>
      <c r="M939" s="182"/>
    </row>
    <row r="940" s="183" customFormat="true" ht="12.75" hidden="true" customHeight="false" outlineLevel="0" collapsed="false">
      <c r="A940" s="224"/>
      <c r="B940" s="176"/>
      <c r="C940" s="176"/>
      <c r="D940" s="176"/>
      <c r="E940" s="176"/>
      <c r="F940" s="176"/>
      <c r="G940" s="176"/>
      <c r="H940" s="177"/>
      <c r="I940" s="178"/>
      <c r="J940" s="179"/>
      <c r="K940" s="180"/>
      <c r="L940" s="181"/>
      <c r="M940" s="182"/>
    </row>
    <row r="941" s="183" customFormat="true" ht="12.75" hidden="true" customHeight="false" outlineLevel="0" collapsed="false">
      <c r="A941" s="224"/>
      <c r="B941" s="176"/>
      <c r="C941" s="176"/>
      <c r="D941" s="176"/>
      <c r="E941" s="176"/>
      <c r="F941" s="176"/>
      <c r="G941" s="176"/>
      <c r="H941" s="177"/>
      <c r="I941" s="178"/>
      <c r="J941" s="179"/>
      <c r="K941" s="180"/>
      <c r="L941" s="181"/>
      <c r="M941" s="182"/>
    </row>
    <row r="942" s="183" customFormat="true" ht="12.75" hidden="true" customHeight="false" outlineLevel="0" collapsed="false">
      <c r="A942" s="224"/>
      <c r="B942" s="176"/>
      <c r="C942" s="176"/>
      <c r="D942" s="176"/>
      <c r="E942" s="176"/>
      <c r="F942" s="176"/>
      <c r="G942" s="176"/>
      <c r="H942" s="177"/>
      <c r="I942" s="178"/>
      <c r="J942" s="179"/>
      <c r="K942" s="180"/>
      <c r="L942" s="181"/>
      <c r="M942" s="182"/>
    </row>
    <row r="943" s="183" customFormat="true" ht="12.75" hidden="true" customHeight="false" outlineLevel="0" collapsed="false">
      <c r="A943" s="224"/>
      <c r="B943" s="176"/>
      <c r="C943" s="176"/>
      <c r="D943" s="176"/>
      <c r="E943" s="176"/>
      <c r="F943" s="176"/>
      <c r="G943" s="176"/>
      <c r="H943" s="177"/>
      <c r="I943" s="178"/>
      <c r="J943" s="179"/>
      <c r="K943" s="180"/>
      <c r="L943" s="181"/>
      <c r="M943" s="182"/>
    </row>
    <row r="944" s="183" customFormat="true" ht="12.75" hidden="true" customHeight="false" outlineLevel="0" collapsed="false">
      <c r="A944" s="224"/>
      <c r="B944" s="176"/>
      <c r="C944" s="176"/>
      <c r="D944" s="176"/>
      <c r="E944" s="176"/>
      <c r="F944" s="176"/>
      <c r="G944" s="176"/>
      <c r="H944" s="177"/>
      <c r="I944" s="178"/>
      <c r="J944" s="179"/>
      <c r="K944" s="180"/>
      <c r="L944" s="181"/>
      <c r="M944" s="182"/>
    </row>
    <row r="945" s="183" customFormat="true" ht="12.75" hidden="true" customHeight="false" outlineLevel="0" collapsed="false">
      <c r="A945" s="224"/>
      <c r="B945" s="176"/>
      <c r="C945" s="176"/>
      <c r="D945" s="176"/>
      <c r="E945" s="176"/>
      <c r="F945" s="176"/>
      <c r="G945" s="176"/>
      <c r="H945" s="177"/>
      <c r="I945" s="178"/>
      <c r="J945" s="179"/>
      <c r="K945" s="180"/>
      <c r="L945" s="181"/>
      <c r="M945" s="182"/>
    </row>
    <row r="946" s="183" customFormat="true" ht="12.75" hidden="true" customHeight="false" outlineLevel="0" collapsed="false">
      <c r="A946" s="224"/>
      <c r="B946" s="176"/>
      <c r="C946" s="176"/>
      <c r="D946" s="176"/>
      <c r="E946" s="176"/>
      <c r="F946" s="176"/>
      <c r="G946" s="176"/>
      <c r="H946" s="177"/>
      <c r="I946" s="178"/>
      <c r="J946" s="179"/>
      <c r="K946" s="180"/>
      <c r="L946" s="181"/>
      <c r="M946" s="182"/>
    </row>
    <row r="947" s="183" customFormat="true" ht="12.75" hidden="true" customHeight="false" outlineLevel="0" collapsed="false">
      <c r="A947" s="224"/>
      <c r="B947" s="176"/>
      <c r="C947" s="176"/>
      <c r="D947" s="176"/>
      <c r="E947" s="176"/>
      <c r="F947" s="176"/>
      <c r="G947" s="176"/>
      <c r="H947" s="177"/>
      <c r="I947" s="178"/>
      <c r="J947" s="179"/>
      <c r="K947" s="180"/>
      <c r="L947" s="181"/>
      <c r="M947" s="182"/>
    </row>
    <row r="948" s="183" customFormat="true" ht="12.75" hidden="true" customHeight="false" outlineLevel="0" collapsed="false">
      <c r="A948" s="224"/>
      <c r="B948" s="176"/>
      <c r="C948" s="176"/>
      <c r="D948" s="176"/>
      <c r="E948" s="176"/>
      <c r="F948" s="176"/>
      <c r="G948" s="176"/>
      <c r="H948" s="177"/>
      <c r="I948" s="178"/>
      <c r="J948" s="179"/>
      <c r="K948" s="180"/>
      <c r="L948" s="181"/>
      <c r="M948" s="182"/>
    </row>
    <row r="949" s="183" customFormat="true" ht="12.75" hidden="true" customHeight="false" outlineLevel="0" collapsed="false">
      <c r="A949" s="224"/>
      <c r="B949" s="176"/>
      <c r="C949" s="176"/>
      <c r="D949" s="176"/>
      <c r="E949" s="176"/>
      <c r="F949" s="176"/>
      <c r="G949" s="176"/>
      <c r="H949" s="177"/>
      <c r="I949" s="178"/>
      <c r="J949" s="179"/>
      <c r="K949" s="180"/>
      <c r="L949" s="181"/>
      <c r="M949" s="182"/>
    </row>
    <row r="950" s="183" customFormat="true" ht="12.75" hidden="true" customHeight="false" outlineLevel="0" collapsed="false">
      <c r="A950" s="224"/>
      <c r="B950" s="176"/>
      <c r="C950" s="176"/>
      <c r="D950" s="176"/>
      <c r="E950" s="176"/>
      <c r="F950" s="176"/>
      <c r="G950" s="176"/>
      <c r="H950" s="177"/>
      <c r="I950" s="178"/>
      <c r="J950" s="179"/>
      <c r="K950" s="180"/>
      <c r="L950" s="181"/>
      <c r="M950" s="182"/>
    </row>
    <row r="951" s="183" customFormat="true" ht="12.75" hidden="true" customHeight="false" outlineLevel="0" collapsed="false">
      <c r="A951" s="224"/>
      <c r="B951" s="176"/>
      <c r="C951" s="176"/>
      <c r="D951" s="176"/>
      <c r="E951" s="176"/>
      <c r="F951" s="176"/>
      <c r="G951" s="176"/>
      <c r="H951" s="177"/>
      <c r="I951" s="178"/>
      <c r="J951" s="179"/>
      <c r="K951" s="180"/>
      <c r="L951" s="181"/>
      <c r="M951" s="182"/>
    </row>
    <row r="952" s="183" customFormat="true" ht="12.75" hidden="true" customHeight="false" outlineLevel="0" collapsed="false">
      <c r="A952" s="224"/>
      <c r="B952" s="176"/>
      <c r="C952" s="176"/>
      <c r="D952" s="176"/>
      <c r="E952" s="176"/>
      <c r="F952" s="176"/>
      <c r="G952" s="176"/>
      <c r="H952" s="177"/>
      <c r="I952" s="178"/>
      <c r="J952" s="179"/>
      <c r="K952" s="180"/>
      <c r="L952" s="181"/>
      <c r="M952" s="182"/>
    </row>
    <row r="953" s="183" customFormat="true" ht="12.75" hidden="true" customHeight="false" outlineLevel="0" collapsed="false">
      <c r="A953" s="224"/>
      <c r="B953" s="176"/>
      <c r="C953" s="176"/>
      <c r="D953" s="176"/>
      <c r="E953" s="176"/>
      <c r="F953" s="176"/>
      <c r="G953" s="176"/>
      <c r="H953" s="177"/>
      <c r="I953" s="178"/>
      <c r="J953" s="179"/>
      <c r="K953" s="180"/>
      <c r="L953" s="181"/>
      <c r="M953" s="182"/>
    </row>
    <row r="954" s="183" customFormat="true" ht="12.75" hidden="true" customHeight="false" outlineLevel="0" collapsed="false">
      <c r="A954" s="224"/>
      <c r="B954" s="176"/>
      <c r="C954" s="176"/>
      <c r="D954" s="176"/>
      <c r="E954" s="176"/>
      <c r="F954" s="176"/>
      <c r="G954" s="176"/>
      <c r="H954" s="177"/>
      <c r="I954" s="178"/>
      <c r="J954" s="179"/>
      <c r="K954" s="180"/>
      <c r="L954" s="181"/>
      <c r="M954" s="182"/>
    </row>
    <row r="955" s="183" customFormat="true" ht="12.75" hidden="true" customHeight="false" outlineLevel="0" collapsed="false">
      <c r="A955" s="224"/>
      <c r="B955" s="176"/>
      <c r="C955" s="176"/>
      <c r="D955" s="176"/>
      <c r="E955" s="176"/>
      <c r="F955" s="176"/>
      <c r="G955" s="176"/>
      <c r="H955" s="177"/>
      <c r="I955" s="178"/>
      <c r="J955" s="179"/>
      <c r="K955" s="180"/>
      <c r="L955" s="181"/>
      <c r="M955" s="182"/>
    </row>
    <row r="956" s="183" customFormat="true" ht="12.75" hidden="true" customHeight="false" outlineLevel="0" collapsed="false">
      <c r="A956" s="224"/>
      <c r="B956" s="176"/>
      <c r="C956" s="176"/>
      <c r="D956" s="176"/>
      <c r="E956" s="176"/>
      <c r="F956" s="176"/>
      <c r="G956" s="176"/>
      <c r="H956" s="177"/>
      <c r="I956" s="178"/>
      <c r="J956" s="179"/>
      <c r="K956" s="180"/>
      <c r="L956" s="181"/>
      <c r="M956" s="182"/>
    </row>
    <row r="957" s="183" customFormat="true" ht="12.75" hidden="true" customHeight="false" outlineLevel="0" collapsed="false">
      <c r="A957" s="224"/>
      <c r="B957" s="176"/>
      <c r="C957" s="176"/>
      <c r="D957" s="176"/>
      <c r="E957" s="176"/>
      <c r="F957" s="176"/>
      <c r="G957" s="176"/>
      <c r="H957" s="177"/>
      <c r="I957" s="178"/>
      <c r="J957" s="179"/>
      <c r="K957" s="180"/>
      <c r="L957" s="181"/>
      <c r="M957" s="182"/>
    </row>
    <row r="958" s="183" customFormat="true" ht="12.75" hidden="true" customHeight="false" outlineLevel="0" collapsed="false">
      <c r="A958" s="224"/>
      <c r="B958" s="176"/>
      <c r="C958" s="176"/>
      <c r="D958" s="176"/>
      <c r="E958" s="176"/>
      <c r="F958" s="176"/>
      <c r="G958" s="176"/>
      <c r="H958" s="177"/>
      <c r="I958" s="178"/>
      <c r="J958" s="179"/>
      <c r="K958" s="180"/>
      <c r="L958" s="181"/>
      <c r="M958" s="182"/>
    </row>
    <row r="959" s="183" customFormat="true" ht="12.75" hidden="true" customHeight="false" outlineLevel="0" collapsed="false">
      <c r="A959" s="224"/>
      <c r="B959" s="176"/>
      <c r="C959" s="176"/>
      <c r="D959" s="176"/>
      <c r="E959" s="176"/>
      <c r="F959" s="176"/>
      <c r="G959" s="176"/>
      <c r="H959" s="177"/>
      <c r="I959" s="178"/>
      <c r="J959" s="179"/>
      <c r="K959" s="180"/>
      <c r="L959" s="181"/>
      <c r="M959" s="182"/>
    </row>
    <row r="960" s="183" customFormat="true" ht="12.75" hidden="true" customHeight="false" outlineLevel="0" collapsed="false">
      <c r="A960" s="224"/>
      <c r="B960" s="176"/>
      <c r="C960" s="176"/>
      <c r="D960" s="176"/>
      <c r="E960" s="176"/>
      <c r="F960" s="176"/>
      <c r="G960" s="176"/>
      <c r="H960" s="177"/>
      <c r="I960" s="178"/>
      <c r="J960" s="179"/>
      <c r="K960" s="180"/>
      <c r="L960" s="181"/>
      <c r="M960" s="182"/>
    </row>
    <row r="961" s="183" customFormat="true" ht="12.75" hidden="true" customHeight="false" outlineLevel="0" collapsed="false">
      <c r="A961" s="224"/>
      <c r="B961" s="176"/>
      <c r="C961" s="176"/>
      <c r="D961" s="176"/>
      <c r="E961" s="176"/>
      <c r="F961" s="176"/>
      <c r="G961" s="176"/>
      <c r="H961" s="177"/>
      <c r="I961" s="178"/>
      <c r="J961" s="179"/>
      <c r="K961" s="180"/>
      <c r="L961" s="181"/>
      <c r="M961" s="182"/>
    </row>
    <row r="962" s="183" customFormat="true" ht="12.75" hidden="true" customHeight="false" outlineLevel="0" collapsed="false">
      <c r="A962" s="224"/>
      <c r="B962" s="176"/>
      <c r="C962" s="176"/>
      <c r="D962" s="176"/>
      <c r="E962" s="176"/>
      <c r="F962" s="176"/>
      <c r="G962" s="176"/>
      <c r="H962" s="177"/>
      <c r="I962" s="178"/>
      <c r="J962" s="179"/>
      <c r="K962" s="180"/>
      <c r="L962" s="181"/>
      <c r="M962" s="182"/>
    </row>
    <row r="963" s="183" customFormat="true" ht="12.75" hidden="true" customHeight="false" outlineLevel="0" collapsed="false">
      <c r="A963" s="224"/>
      <c r="B963" s="176"/>
      <c r="C963" s="176"/>
      <c r="D963" s="176"/>
      <c r="E963" s="176"/>
      <c r="F963" s="176"/>
      <c r="G963" s="176"/>
      <c r="H963" s="177"/>
      <c r="I963" s="178"/>
      <c r="J963" s="179"/>
      <c r="K963" s="180"/>
      <c r="L963" s="181"/>
      <c r="M963" s="182"/>
    </row>
    <row r="964" s="183" customFormat="true" ht="12.75" hidden="true" customHeight="false" outlineLevel="0" collapsed="false">
      <c r="A964" s="224"/>
      <c r="B964" s="176"/>
      <c r="C964" s="176"/>
      <c r="D964" s="176"/>
      <c r="E964" s="176"/>
      <c r="F964" s="176"/>
      <c r="G964" s="176"/>
      <c r="H964" s="177"/>
      <c r="I964" s="178"/>
      <c r="J964" s="179"/>
      <c r="K964" s="180"/>
      <c r="L964" s="181"/>
      <c r="M964" s="182"/>
    </row>
    <row r="965" s="183" customFormat="true" ht="12.75" hidden="true" customHeight="false" outlineLevel="0" collapsed="false">
      <c r="A965" s="224"/>
      <c r="B965" s="176"/>
      <c r="C965" s="176"/>
      <c r="D965" s="176"/>
      <c r="E965" s="176"/>
      <c r="F965" s="176"/>
      <c r="G965" s="176"/>
      <c r="H965" s="177"/>
      <c r="I965" s="178"/>
      <c r="J965" s="179"/>
      <c r="K965" s="180"/>
      <c r="L965" s="181"/>
      <c r="M965" s="182"/>
    </row>
    <row r="966" s="183" customFormat="true" ht="12.75" hidden="true" customHeight="false" outlineLevel="0" collapsed="false">
      <c r="A966" s="224"/>
      <c r="B966" s="176"/>
      <c r="C966" s="176"/>
      <c r="D966" s="176"/>
      <c r="E966" s="176"/>
      <c r="F966" s="176"/>
      <c r="G966" s="176"/>
      <c r="H966" s="177"/>
      <c r="I966" s="178"/>
      <c r="J966" s="179"/>
      <c r="K966" s="180"/>
      <c r="L966" s="181"/>
      <c r="M966" s="182"/>
    </row>
    <row r="967" s="183" customFormat="true" ht="12.75" hidden="true" customHeight="false" outlineLevel="0" collapsed="false">
      <c r="A967" s="224"/>
      <c r="B967" s="176"/>
      <c r="C967" s="176"/>
      <c r="D967" s="176"/>
      <c r="E967" s="176"/>
      <c r="F967" s="176"/>
      <c r="G967" s="176"/>
      <c r="H967" s="177"/>
      <c r="I967" s="178"/>
      <c r="J967" s="179"/>
      <c r="K967" s="180"/>
      <c r="L967" s="181"/>
      <c r="M967" s="182"/>
    </row>
    <row r="968" s="183" customFormat="true" ht="12.75" hidden="true" customHeight="false" outlineLevel="0" collapsed="false">
      <c r="A968" s="224"/>
      <c r="B968" s="176"/>
      <c r="C968" s="176"/>
      <c r="D968" s="176"/>
      <c r="E968" s="176"/>
      <c r="F968" s="176"/>
      <c r="G968" s="176"/>
      <c r="H968" s="177"/>
      <c r="I968" s="178"/>
      <c r="J968" s="179"/>
      <c r="K968" s="180"/>
      <c r="L968" s="181"/>
      <c r="M968" s="182"/>
    </row>
    <row r="969" s="183" customFormat="true" ht="12.75" hidden="true" customHeight="false" outlineLevel="0" collapsed="false">
      <c r="A969" s="224"/>
      <c r="B969" s="176"/>
      <c r="C969" s="176"/>
      <c r="D969" s="176"/>
      <c r="E969" s="176"/>
      <c r="F969" s="176"/>
      <c r="G969" s="176"/>
      <c r="H969" s="177"/>
      <c r="I969" s="178"/>
      <c r="J969" s="179"/>
      <c r="K969" s="180"/>
      <c r="L969" s="181"/>
      <c r="M969" s="182"/>
    </row>
    <row r="970" s="183" customFormat="true" ht="12.75" hidden="true" customHeight="false" outlineLevel="0" collapsed="false">
      <c r="A970" s="224"/>
      <c r="B970" s="176"/>
      <c r="C970" s="176"/>
      <c r="D970" s="176"/>
      <c r="E970" s="176"/>
      <c r="F970" s="176"/>
      <c r="G970" s="176"/>
      <c r="H970" s="177"/>
      <c r="I970" s="178"/>
      <c r="J970" s="179"/>
      <c r="K970" s="180"/>
      <c r="L970" s="181"/>
      <c r="M970" s="182"/>
    </row>
    <row r="971" s="183" customFormat="true" ht="12.75" hidden="true" customHeight="false" outlineLevel="0" collapsed="false">
      <c r="A971" s="224"/>
      <c r="B971" s="176"/>
      <c r="C971" s="176"/>
      <c r="D971" s="176"/>
      <c r="E971" s="176"/>
      <c r="F971" s="176"/>
      <c r="G971" s="176"/>
      <c r="H971" s="177"/>
      <c r="I971" s="178"/>
      <c r="J971" s="179"/>
      <c r="K971" s="180"/>
      <c r="L971" s="181"/>
      <c r="M971" s="182"/>
    </row>
    <row r="972" s="183" customFormat="true" ht="12.75" hidden="true" customHeight="false" outlineLevel="0" collapsed="false">
      <c r="A972" s="224"/>
      <c r="B972" s="176"/>
      <c r="C972" s="176"/>
      <c r="D972" s="176"/>
      <c r="E972" s="176"/>
      <c r="F972" s="176"/>
      <c r="G972" s="176"/>
      <c r="H972" s="177"/>
      <c r="I972" s="178"/>
      <c r="J972" s="179"/>
      <c r="K972" s="180"/>
      <c r="L972" s="181"/>
      <c r="M972" s="182"/>
    </row>
    <row r="973" s="183" customFormat="true" ht="12.75" hidden="true" customHeight="false" outlineLevel="0" collapsed="false">
      <c r="A973" s="224"/>
      <c r="B973" s="176"/>
      <c r="C973" s="176"/>
      <c r="D973" s="176"/>
      <c r="E973" s="176"/>
      <c r="F973" s="176"/>
      <c r="G973" s="176"/>
      <c r="H973" s="177"/>
      <c r="I973" s="178"/>
      <c r="J973" s="179"/>
      <c r="K973" s="180"/>
      <c r="L973" s="181"/>
      <c r="M973" s="182"/>
    </row>
    <row r="974" s="183" customFormat="true" ht="12.75" hidden="true" customHeight="false" outlineLevel="0" collapsed="false">
      <c r="A974" s="224"/>
      <c r="B974" s="176"/>
      <c r="C974" s="176"/>
      <c r="D974" s="176"/>
      <c r="E974" s="176"/>
      <c r="F974" s="176"/>
      <c r="G974" s="176"/>
      <c r="H974" s="177"/>
      <c r="I974" s="178"/>
      <c r="J974" s="179"/>
      <c r="K974" s="180"/>
      <c r="L974" s="181"/>
      <c r="M974" s="182"/>
    </row>
    <row r="975" s="183" customFormat="true" ht="12.75" hidden="true" customHeight="false" outlineLevel="0" collapsed="false">
      <c r="A975" s="224"/>
      <c r="B975" s="176"/>
      <c r="C975" s="176"/>
      <c r="D975" s="176"/>
      <c r="E975" s="176"/>
      <c r="F975" s="176"/>
      <c r="G975" s="176"/>
      <c r="H975" s="177"/>
      <c r="I975" s="178"/>
      <c r="J975" s="179"/>
      <c r="K975" s="180"/>
      <c r="L975" s="181"/>
      <c r="M975" s="182"/>
    </row>
    <row r="976" s="183" customFormat="true" ht="12.75" hidden="true" customHeight="false" outlineLevel="0" collapsed="false">
      <c r="A976" s="224"/>
      <c r="B976" s="176"/>
      <c r="C976" s="176"/>
      <c r="D976" s="176"/>
      <c r="E976" s="176"/>
      <c r="F976" s="176"/>
      <c r="G976" s="176"/>
      <c r="H976" s="177"/>
      <c r="I976" s="178"/>
      <c r="J976" s="179"/>
      <c r="K976" s="180"/>
      <c r="L976" s="181"/>
      <c r="M976" s="182"/>
    </row>
    <row r="977" s="183" customFormat="true" ht="12.75" hidden="true" customHeight="false" outlineLevel="0" collapsed="false">
      <c r="A977" s="224"/>
      <c r="B977" s="176"/>
      <c r="C977" s="176"/>
      <c r="D977" s="176"/>
      <c r="E977" s="176"/>
      <c r="F977" s="176"/>
      <c r="G977" s="176"/>
      <c r="H977" s="177"/>
      <c r="I977" s="178"/>
      <c r="J977" s="179"/>
      <c r="K977" s="180"/>
      <c r="L977" s="181"/>
      <c r="M977" s="182"/>
    </row>
    <row r="978" s="183" customFormat="true" ht="12.75" hidden="true" customHeight="false" outlineLevel="0" collapsed="false">
      <c r="A978" s="224"/>
      <c r="B978" s="176"/>
      <c r="C978" s="176"/>
      <c r="D978" s="176"/>
      <c r="E978" s="176"/>
      <c r="F978" s="176"/>
      <c r="G978" s="176"/>
      <c r="H978" s="177"/>
      <c r="I978" s="178"/>
      <c r="J978" s="179"/>
      <c r="K978" s="180"/>
      <c r="L978" s="181"/>
      <c r="M978" s="182"/>
    </row>
    <row r="979" s="183" customFormat="true" ht="12.75" hidden="true" customHeight="false" outlineLevel="0" collapsed="false">
      <c r="A979" s="224"/>
      <c r="B979" s="176"/>
      <c r="C979" s="176"/>
      <c r="D979" s="176"/>
      <c r="E979" s="176"/>
      <c r="F979" s="176"/>
      <c r="G979" s="176"/>
      <c r="H979" s="177"/>
      <c r="I979" s="178"/>
      <c r="J979" s="179"/>
      <c r="K979" s="180"/>
      <c r="L979" s="181"/>
      <c r="M979" s="182"/>
    </row>
    <row r="980" s="183" customFormat="true" ht="12.75" hidden="true" customHeight="false" outlineLevel="0" collapsed="false">
      <c r="A980" s="224"/>
      <c r="B980" s="176"/>
      <c r="C980" s="176"/>
      <c r="D980" s="176"/>
      <c r="E980" s="176"/>
      <c r="F980" s="176"/>
      <c r="G980" s="176"/>
      <c r="H980" s="177"/>
      <c r="I980" s="178"/>
      <c r="J980" s="179"/>
      <c r="K980" s="180"/>
      <c r="L980" s="181"/>
      <c r="M980" s="182"/>
    </row>
    <row r="981" s="183" customFormat="true" ht="12.75" hidden="true" customHeight="false" outlineLevel="0" collapsed="false">
      <c r="A981" s="224"/>
      <c r="B981" s="176"/>
      <c r="C981" s="176"/>
      <c r="D981" s="176"/>
      <c r="E981" s="176"/>
      <c r="F981" s="176"/>
      <c r="G981" s="176"/>
      <c r="H981" s="177"/>
      <c r="I981" s="178"/>
      <c r="J981" s="179"/>
      <c r="K981" s="180"/>
      <c r="L981" s="181"/>
      <c r="M981" s="182"/>
    </row>
    <row r="982" s="183" customFormat="true" ht="12.75" hidden="true" customHeight="false" outlineLevel="0" collapsed="false">
      <c r="A982" s="224"/>
      <c r="B982" s="176"/>
      <c r="C982" s="176"/>
      <c r="D982" s="176"/>
      <c r="E982" s="176"/>
      <c r="F982" s="176"/>
      <c r="G982" s="176"/>
      <c r="H982" s="177"/>
      <c r="I982" s="178"/>
      <c r="J982" s="179"/>
      <c r="K982" s="180"/>
      <c r="L982" s="181"/>
      <c r="M982" s="182"/>
    </row>
    <row r="983" s="183" customFormat="true" ht="12.75" hidden="true" customHeight="false" outlineLevel="0" collapsed="false">
      <c r="A983" s="224"/>
      <c r="B983" s="176"/>
      <c r="C983" s="176"/>
      <c r="D983" s="176"/>
      <c r="E983" s="176"/>
      <c r="F983" s="176"/>
      <c r="G983" s="176"/>
      <c r="H983" s="177"/>
      <c r="I983" s="178"/>
      <c r="J983" s="179"/>
      <c r="K983" s="180"/>
      <c r="L983" s="181"/>
      <c r="M983" s="182"/>
    </row>
    <row r="984" s="183" customFormat="true" ht="12.75" hidden="true" customHeight="false" outlineLevel="0" collapsed="false">
      <c r="A984" s="224"/>
      <c r="B984" s="176"/>
      <c r="C984" s="176"/>
      <c r="D984" s="176"/>
      <c r="E984" s="176"/>
      <c r="F984" s="176"/>
      <c r="G984" s="176"/>
      <c r="H984" s="177"/>
      <c r="I984" s="178"/>
      <c r="J984" s="179"/>
      <c r="K984" s="180"/>
      <c r="L984" s="181"/>
      <c r="M984" s="182"/>
    </row>
    <row r="985" s="183" customFormat="true" ht="12.75" hidden="true" customHeight="false" outlineLevel="0" collapsed="false">
      <c r="A985" s="224"/>
      <c r="B985" s="176"/>
      <c r="C985" s="176"/>
      <c r="D985" s="176"/>
      <c r="E985" s="176"/>
      <c r="F985" s="176"/>
      <c r="G985" s="176"/>
      <c r="H985" s="177"/>
      <c r="I985" s="178"/>
      <c r="J985" s="179"/>
      <c r="K985" s="180"/>
      <c r="L985" s="181"/>
      <c r="M985" s="182"/>
    </row>
    <row r="986" s="183" customFormat="true" ht="12.75" hidden="true" customHeight="false" outlineLevel="0" collapsed="false">
      <c r="A986" s="224"/>
      <c r="B986" s="176"/>
      <c r="C986" s="176"/>
      <c r="D986" s="176"/>
      <c r="E986" s="176"/>
      <c r="F986" s="176"/>
      <c r="G986" s="176"/>
      <c r="H986" s="177"/>
      <c r="I986" s="178"/>
      <c r="J986" s="179"/>
      <c r="K986" s="180"/>
      <c r="L986" s="181"/>
      <c r="M986" s="182"/>
    </row>
    <row r="987" s="183" customFormat="true" ht="12.75" hidden="true" customHeight="false" outlineLevel="0" collapsed="false">
      <c r="A987" s="224"/>
      <c r="B987" s="176"/>
      <c r="C987" s="176"/>
      <c r="D987" s="176"/>
      <c r="E987" s="176"/>
      <c r="F987" s="176"/>
      <c r="G987" s="176"/>
      <c r="H987" s="177"/>
      <c r="I987" s="178"/>
      <c r="J987" s="179"/>
      <c r="K987" s="180"/>
      <c r="L987" s="181"/>
      <c r="M987" s="182"/>
    </row>
    <row r="988" s="183" customFormat="true" ht="12.75" hidden="true" customHeight="false" outlineLevel="0" collapsed="false">
      <c r="A988" s="224"/>
      <c r="B988" s="176"/>
      <c r="C988" s="176"/>
      <c r="D988" s="176"/>
      <c r="E988" s="176"/>
      <c r="F988" s="176"/>
      <c r="G988" s="176"/>
      <c r="H988" s="177"/>
      <c r="I988" s="178"/>
      <c r="J988" s="179"/>
      <c r="K988" s="180"/>
      <c r="L988" s="181"/>
      <c r="M988" s="182"/>
    </row>
    <row r="989" s="183" customFormat="true" ht="12.75" hidden="true" customHeight="false" outlineLevel="0" collapsed="false">
      <c r="A989" s="224"/>
      <c r="B989" s="176"/>
      <c r="C989" s="176"/>
      <c r="D989" s="176"/>
      <c r="E989" s="176"/>
      <c r="F989" s="176"/>
      <c r="G989" s="176"/>
      <c r="H989" s="177"/>
      <c r="I989" s="178"/>
      <c r="J989" s="179"/>
      <c r="K989" s="180"/>
      <c r="L989" s="181"/>
      <c r="M989" s="182"/>
    </row>
    <row r="990" s="183" customFormat="true" ht="12.75" hidden="true" customHeight="false" outlineLevel="0" collapsed="false">
      <c r="A990" s="224"/>
      <c r="B990" s="176"/>
      <c r="C990" s="176"/>
      <c r="D990" s="176"/>
      <c r="E990" s="176"/>
      <c r="F990" s="176"/>
      <c r="G990" s="176"/>
      <c r="H990" s="177"/>
      <c r="I990" s="178"/>
      <c r="J990" s="179"/>
      <c r="K990" s="180"/>
      <c r="L990" s="181"/>
      <c r="M990" s="182"/>
    </row>
    <row r="991" s="183" customFormat="true" ht="12.75" hidden="true" customHeight="false" outlineLevel="0" collapsed="false">
      <c r="A991" s="224"/>
      <c r="B991" s="176"/>
      <c r="C991" s="176"/>
      <c r="D991" s="176"/>
      <c r="E991" s="176"/>
      <c r="F991" s="176"/>
      <c r="G991" s="176"/>
      <c r="H991" s="177"/>
      <c r="I991" s="178"/>
      <c r="J991" s="179"/>
      <c r="K991" s="180"/>
      <c r="L991" s="181"/>
      <c r="M991" s="182"/>
    </row>
    <row r="992" s="183" customFormat="true" ht="12.75" hidden="true" customHeight="false" outlineLevel="0" collapsed="false">
      <c r="A992" s="224"/>
      <c r="B992" s="176"/>
      <c r="C992" s="176"/>
      <c r="D992" s="176"/>
      <c r="E992" s="176"/>
      <c r="F992" s="176"/>
      <c r="G992" s="176"/>
      <c r="H992" s="177"/>
      <c r="I992" s="178"/>
      <c r="J992" s="179"/>
      <c r="K992" s="180"/>
      <c r="L992" s="181"/>
      <c r="M992" s="182"/>
    </row>
    <row r="993" s="183" customFormat="true" ht="12.75" hidden="true" customHeight="false" outlineLevel="0" collapsed="false">
      <c r="A993" s="224"/>
      <c r="B993" s="176"/>
      <c r="C993" s="176"/>
      <c r="D993" s="176"/>
      <c r="E993" s="176"/>
      <c r="F993" s="176"/>
      <c r="G993" s="176"/>
      <c r="H993" s="177"/>
      <c r="I993" s="178"/>
      <c r="J993" s="179"/>
      <c r="K993" s="180"/>
      <c r="L993" s="181"/>
      <c r="M993" s="182"/>
    </row>
    <row r="994" s="183" customFormat="true" ht="12.75" hidden="true" customHeight="false" outlineLevel="0" collapsed="false">
      <c r="A994" s="224"/>
      <c r="B994" s="176"/>
      <c r="C994" s="176"/>
      <c r="D994" s="176"/>
      <c r="E994" s="176"/>
      <c r="F994" s="176"/>
      <c r="G994" s="176"/>
      <c r="H994" s="177"/>
      <c r="I994" s="178"/>
      <c r="J994" s="179"/>
      <c r="K994" s="180"/>
      <c r="L994" s="181"/>
      <c r="M994" s="182"/>
    </row>
    <row r="995" s="183" customFormat="true" ht="12.75" hidden="true" customHeight="false" outlineLevel="0" collapsed="false">
      <c r="A995" s="224"/>
      <c r="B995" s="176"/>
      <c r="C995" s="176"/>
      <c r="D995" s="176"/>
      <c r="E995" s="176"/>
      <c r="F995" s="176"/>
      <c r="G995" s="176"/>
      <c r="H995" s="177"/>
      <c r="I995" s="178"/>
      <c r="J995" s="179"/>
      <c r="K995" s="180"/>
      <c r="L995" s="181"/>
      <c r="M995" s="182"/>
    </row>
    <row r="996" s="183" customFormat="true" ht="12.75" hidden="true" customHeight="false" outlineLevel="0" collapsed="false">
      <c r="A996" s="224"/>
      <c r="B996" s="176"/>
      <c r="C996" s="176"/>
      <c r="D996" s="176"/>
      <c r="E996" s="176"/>
      <c r="F996" s="176"/>
      <c r="G996" s="176"/>
      <c r="H996" s="177"/>
      <c r="I996" s="178"/>
      <c r="J996" s="179"/>
      <c r="K996" s="180"/>
      <c r="L996" s="181"/>
      <c r="M996" s="182"/>
    </row>
    <row r="997" s="183" customFormat="true" ht="12.75" hidden="true" customHeight="false" outlineLevel="0" collapsed="false">
      <c r="A997" s="224"/>
      <c r="B997" s="176"/>
      <c r="C997" s="176"/>
      <c r="D997" s="176"/>
      <c r="E997" s="176"/>
      <c r="F997" s="176"/>
      <c r="G997" s="176"/>
      <c r="H997" s="177"/>
      <c r="I997" s="178"/>
      <c r="J997" s="179"/>
      <c r="K997" s="180"/>
      <c r="L997" s="181"/>
      <c r="M997" s="182"/>
    </row>
    <row r="998" s="183" customFormat="true" ht="12.75" hidden="true" customHeight="false" outlineLevel="0" collapsed="false">
      <c r="A998" s="224"/>
      <c r="B998" s="176"/>
      <c r="C998" s="176"/>
      <c r="D998" s="176"/>
      <c r="E998" s="176"/>
      <c r="F998" s="176"/>
      <c r="G998" s="176"/>
      <c r="H998" s="177"/>
      <c r="I998" s="178"/>
      <c r="J998" s="179"/>
      <c r="K998" s="180"/>
      <c r="L998" s="181"/>
      <c r="M998" s="182"/>
    </row>
    <row r="999" s="183" customFormat="true" ht="12.75" hidden="true" customHeight="false" outlineLevel="0" collapsed="false">
      <c r="A999" s="224"/>
      <c r="B999" s="176"/>
      <c r="C999" s="176"/>
      <c r="D999" s="176"/>
      <c r="E999" s="176"/>
      <c r="F999" s="176"/>
      <c r="G999" s="176"/>
      <c r="H999" s="177"/>
      <c r="I999" s="178"/>
      <c r="J999" s="179"/>
      <c r="K999" s="180"/>
      <c r="L999" s="181"/>
      <c r="M999" s="182"/>
    </row>
    <row r="1000" s="183" customFormat="true" ht="12.75" hidden="true" customHeight="false" outlineLevel="0" collapsed="false">
      <c r="A1000" s="224"/>
      <c r="B1000" s="176"/>
      <c r="C1000" s="176"/>
      <c r="D1000" s="176"/>
      <c r="E1000" s="176"/>
      <c r="F1000" s="176"/>
      <c r="G1000" s="176"/>
      <c r="H1000" s="177"/>
      <c r="I1000" s="178"/>
      <c r="J1000" s="179"/>
      <c r="K1000" s="180"/>
      <c r="L1000" s="181"/>
      <c r="M1000" s="182"/>
    </row>
    <row r="1001" s="183" customFormat="true" ht="12.75" hidden="true" customHeight="false" outlineLevel="0" collapsed="false">
      <c r="A1001" s="224"/>
      <c r="B1001" s="176"/>
      <c r="C1001" s="176"/>
      <c r="D1001" s="176"/>
      <c r="E1001" s="176"/>
      <c r="F1001" s="176"/>
      <c r="G1001" s="176"/>
      <c r="H1001" s="177"/>
      <c r="I1001" s="178"/>
      <c r="J1001" s="179"/>
      <c r="K1001" s="180"/>
      <c r="L1001" s="181"/>
      <c r="M1001" s="182"/>
    </row>
    <row r="1002" s="183" customFormat="true" ht="12.75" hidden="true" customHeight="false" outlineLevel="0" collapsed="false">
      <c r="A1002" s="224"/>
      <c r="B1002" s="176"/>
      <c r="C1002" s="176"/>
      <c r="D1002" s="176"/>
      <c r="E1002" s="176"/>
      <c r="F1002" s="176"/>
      <c r="G1002" s="176"/>
      <c r="H1002" s="177"/>
      <c r="I1002" s="178"/>
      <c r="J1002" s="179"/>
      <c r="K1002" s="180"/>
      <c r="L1002" s="181"/>
      <c r="M1002" s="18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35" t="s">
        <v>0</v>
      </c>
      <c r="B1" s="136"/>
      <c r="C1" s="136"/>
      <c r="D1" s="136"/>
      <c r="E1" s="136"/>
      <c r="F1" s="136"/>
      <c r="G1" s="136"/>
      <c r="H1" s="137"/>
      <c r="I1" s="231"/>
      <c r="J1" s="139"/>
      <c r="K1" s="140"/>
      <c r="L1" s="141" t="s">
        <v>418</v>
      </c>
      <c r="M1" s="142"/>
    </row>
    <row r="2" customFormat="false" ht="12.75" hidden="false" customHeight="false" outlineLevel="0" collapsed="false">
      <c r="A2" s="144" t="n">
        <v>1</v>
      </c>
      <c r="B2" s="145" t="n">
        <v>2</v>
      </c>
      <c r="C2" s="145" t="n">
        <v>3</v>
      </c>
      <c r="D2" s="145" t="n">
        <v>4</v>
      </c>
      <c r="E2" s="145" t="n">
        <v>5</v>
      </c>
      <c r="F2" s="145" t="n">
        <v>6</v>
      </c>
      <c r="G2" s="146" t="n">
        <v>7</v>
      </c>
      <c r="H2" s="147" t="s">
        <v>2</v>
      </c>
      <c r="I2" s="148"/>
      <c r="J2" s="149"/>
      <c r="K2" s="150" t="s">
        <v>419</v>
      </c>
      <c r="L2" s="151" t="s">
        <v>5</v>
      </c>
      <c r="M2" s="152" t="s">
        <v>446</v>
      </c>
    </row>
    <row r="3" customFormat="false" ht="12.75" hidden="false" customHeight="false" outlineLevel="0" collapsed="false">
      <c r="A3" s="144" t="s">
        <v>7</v>
      </c>
      <c r="B3" s="145" t="s">
        <v>8</v>
      </c>
      <c r="C3" s="145" t="s">
        <v>9</v>
      </c>
      <c r="D3" s="145" t="s">
        <v>10</v>
      </c>
      <c r="E3" s="145" t="s">
        <v>11</v>
      </c>
      <c r="F3" s="145" t="s">
        <v>12</v>
      </c>
      <c r="G3" s="145" t="s">
        <v>13</v>
      </c>
      <c r="H3" s="232"/>
      <c r="I3" s="233" t="s">
        <v>485</v>
      </c>
      <c r="J3" s="234"/>
      <c r="K3" s="235"/>
      <c r="L3" s="236"/>
      <c r="M3" s="237" t="s">
        <v>422</v>
      </c>
    </row>
    <row r="4" customFormat="false" ht="12.75" hidden="false" customHeight="false" outlineLevel="0" collapsed="false">
      <c r="A4" s="238" t="s">
        <v>15</v>
      </c>
      <c r="B4" s="239" t="s">
        <v>423</v>
      </c>
      <c r="C4" s="239" t="s">
        <v>41</v>
      </c>
      <c r="D4" s="239" t="s">
        <v>62</v>
      </c>
      <c r="E4" s="239" t="s">
        <v>59</v>
      </c>
      <c r="F4" s="239" t="s">
        <v>31</v>
      </c>
      <c r="G4" s="239" t="s">
        <v>16</v>
      </c>
      <c r="H4" s="240" t="s">
        <v>448</v>
      </c>
      <c r="I4" s="147" t="s">
        <v>486</v>
      </c>
      <c r="J4" s="241"/>
      <c r="K4" s="242"/>
      <c r="L4" s="243"/>
      <c r="M4" s="152"/>
    </row>
    <row r="5" customFormat="false" ht="13.5" hidden="false" customHeight="false" outlineLevel="0" collapsed="false">
      <c r="A5" s="228"/>
      <c r="B5" s="188"/>
      <c r="C5" s="188"/>
      <c r="D5" s="188"/>
      <c r="E5" s="188"/>
      <c r="F5" s="188"/>
      <c r="G5" s="188"/>
      <c r="H5" s="155"/>
      <c r="I5" s="211"/>
      <c r="J5" s="225"/>
      <c r="K5" s="226"/>
      <c r="L5" s="227"/>
      <c r="M5" s="216"/>
    </row>
    <row r="6" customFormat="false" ht="12.75" hidden="false" customHeight="false" outlineLevel="0" collapsed="false">
      <c r="A6" s="244" t="s">
        <v>15</v>
      </c>
      <c r="B6" s="245" t="s">
        <v>423</v>
      </c>
      <c r="C6" s="245" t="s">
        <v>41</v>
      </c>
      <c r="D6" s="245" t="s">
        <v>62</v>
      </c>
      <c r="E6" s="245" t="s">
        <v>59</v>
      </c>
      <c r="F6" s="245" t="s">
        <v>59</v>
      </c>
      <c r="G6" s="245" t="s">
        <v>41</v>
      </c>
      <c r="H6" s="246"/>
      <c r="I6" s="247" t="s">
        <v>78</v>
      </c>
      <c r="J6" s="248"/>
      <c r="K6" s="249"/>
      <c r="L6" s="250"/>
      <c r="M6" s="251"/>
    </row>
    <row r="7" customFormat="false" ht="12.75" hidden="false" customHeight="false" outlineLevel="0" collapsed="false">
      <c r="A7" s="252" t="s">
        <v>15</v>
      </c>
      <c r="B7" s="253" t="s">
        <v>423</v>
      </c>
      <c r="C7" s="253" t="s">
        <v>41</v>
      </c>
      <c r="D7" s="253" t="s">
        <v>62</v>
      </c>
      <c r="E7" s="253" t="s">
        <v>59</v>
      </c>
      <c r="F7" s="253" t="s">
        <v>31</v>
      </c>
      <c r="G7" s="253" t="s">
        <v>43</v>
      </c>
      <c r="H7" s="254"/>
      <c r="I7" s="247" t="s">
        <v>324</v>
      </c>
      <c r="J7" s="247"/>
      <c r="K7" s="255"/>
      <c r="L7" s="256"/>
      <c r="M7" s="257"/>
    </row>
    <row r="8" customFormat="false" ht="12.75" hidden="false" customHeight="false" outlineLevel="0" collapsed="false">
      <c r="A8" s="252" t="s">
        <v>15</v>
      </c>
      <c r="B8" s="253" t="s">
        <v>423</v>
      </c>
      <c r="C8" s="253" t="s">
        <v>41</v>
      </c>
      <c r="D8" s="253" t="s">
        <v>62</v>
      </c>
      <c r="E8" s="253" t="s">
        <v>59</v>
      </c>
      <c r="F8" s="253" t="s">
        <v>31</v>
      </c>
      <c r="G8" s="253" t="s">
        <v>46</v>
      </c>
      <c r="H8" s="254"/>
      <c r="I8" s="247" t="s">
        <v>81</v>
      </c>
      <c r="J8" s="247"/>
      <c r="K8" s="255"/>
      <c r="L8" s="256"/>
      <c r="M8" s="257"/>
    </row>
    <row r="9" customFormat="false" ht="12.75" hidden="false" customHeight="false" outlineLevel="0" collapsed="false">
      <c r="A9" s="258" t="s">
        <v>15</v>
      </c>
      <c r="B9" s="259" t="s">
        <v>423</v>
      </c>
      <c r="C9" s="259" t="s">
        <v>41</v>
      </c>
      <c r="D9" s="259" t="s">
        <v>62</v>
      </c>
      <c r="E9" s="259" t="s">
        <v>59</v>
      </c>
      <c r="F9" s="259" t="s">
        <v>31</v>
      </c>
      <c r="G9" s="259" t="s">
        <v>60</v>
      </c>
      <c r="H9" s="260"/>
      <c r="I9" s="261" t="s">
        <v>487</v>
      </c>
      <c r="J9" s="262"/>
      <c r="K9" s="263"/>
      <c r="L9" s="264"/>
      <c r="M9" s="26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35" t="s">
        <v>0</v>
      </c>
      <c r="B1" s="136"/>
      <c r="C1" s="136"/>
      <c r="D1" s="136"/>
      <c r="E1" s="136"/>
      <c r="F1" s="136"/>
      <c r="G1" s="136"/>
      <c r="H1" s="137"/>
      <c r="I1" s="231"/>
      <c r="J1" s="139"/>
      <c r="K1" s="140"/>
      <c r="L1" s="141" t="s">
        <v>418</v>
      </c>
      <c r="M1" s="142"/>
    </row>
    <row r="2" customFormat="false" ht="12.75" hidden="false" customHeight="false" outlineLevel="0" collapsed="false">
      <c r="A2" s="144" t="n">
        <v>1</v>
      </c>
      <c r="B2" s="145" t="n">
        <v>2</v>
      </c>
      <c r="C2" s="145" t="n">
        <v>3</v>
      </c>
      <c r="D2" s="145" t="n">
        <v>4</v>
      </c>
      <c r="E2" s="145" t="n">
        <v>5</v>
      </c>
      <c r="F2" s="145" t="n">
        <v>6</v>
      </c>
      <c r="G2" s="146" t="n">
        <v>7</v>
      </c>
      <c r="H2" s="147" t="s">
        <v>2</v>
      </c>
      <c r="I2" s="148"/>
      <c r="J2" s="149"/>
      <c r="K2" s="150" t="s">
        <v>419</v>
      </c>
      <c r="L2" s="151" t="s">
        <v>5</v>
      </c>
      <c r="M2" s="152" t="s">
        <v>446</v>
      </c>
    </row>
    <row r="3" customFormat="false" ht="12.75" hidden="false" customHeight="false" outlineLevel="0" collapsed="false">
      <c r="A3" s="144" t="s">
        <v>7</v>
      </c>
      <c r="B3" s="145" t="s">
        <v>8</v>
      </c>
      <c r="C3" s="145" t="s">
        <v>9</v>
      </c>
      <c r="D3" s="145" t="s">
        <v>10</v>
      </c>
      <c r="E3" s="145" t="s">
        <v>11</v>
      </c>
      <c r="F3" s="145" t="s">
        <v>12</v>
      </c>
      <c r="G3" s="145" t="s">
        <v>13</v>
      </c>
      <c r="H3" s="232"/>
      <c r="I3" s="233" t="s">
        <v>488</v>
      </c>
      <c r="J3" s="234"/>
      <c r="K3" s="235"/>
      <c r="L3" s="236"/>
      <c r="M3" s="237" t="s">
        <v>422</v>
      </c>
    </row>
    <row r="4" customFormat="false" ht="12.75" hidden="false" customHeight="false" outlineLevel="0" collapsed="false">
      <c r="A4" s="238" t="s">
        <v>15</v>
      </c>
      <c r="B4" s="239" t="s">
        <v>423</v>
      </c>
      <c r="C4" s="239" t="s">
        <v>41</v>
      </c>
      <c r="D4" s="239" t="s">
        <v>62</v>
      </c>
      <c r="E4" s="239" t="s">
        <v>59</v>
      </c>
      <c r="F4" s="239" t="s">
        <v>31</v>
      </c>
      <c r="G4" s="239" t="s">
        <v>16</v>
      </c>
      <c r="H4" s="240" t="s">
        <v>448</v>
      </c>
      <c r="I4" s="147" t="s">
        <v>486</v>
      </c>
      <c r="J4" s="241"/>
      <c r="K4" s="242"/>
      <c r="L4" s="243"/>
      <c r="M4" s="152"/>
    </row>
    <row r="5" customFormat="false" ht="13.5" hidden="false" customHeight="false" outlineLevel="0" collapsed="false">
      <c r="A5" s="228"/>
      <c r="B5" s="188"/>
      <c r="C5" s="188"/>
      <c r="D5" s="188"/>
      <c r="E5" s="188"/>
      <c r="F5" s="188"/>
      <c r="G5" s="188"/>
      <c r="H5" s="155"/>
      <c r="I5" s="211"/>
      <c r="J5" s="225"/>
      <c r="K5" s="226"/>
      <c r="L5" s="227"/>
      <c r="M5" s="216"/>
    </row>
    <row r="6" customFormat="false" ht="12.75" hidden="false" customHeight="false" outlineLevel="0" collapsed="false">
      <c r="A6" s="244" t="s">
        <v>15</v>
      </c>
      <c r="B6" s="245" t="s">
        <v>423</v>
      </c>
      <c r="C6" s="245" t="s">
        <v>41</v>
      </c>
      <c r="D6" s="245" t="s">
        <v>62</v>
      </c>
      <c r="E6" s="245" t="s">
        <v>59</v>
      </c>
      <c r="F6" s="245" t="s">
        <v>59</v>
      </c>
      <c r="G6" s="245" t="s">
        <v>41</v>
      </c>
      <c r="H6" s="246"/>
      <c r="I6" s="247" t="s">
        <v>78</v>
      </c>
      <c r="J6" s="248"/>
      <c r="K6" s="249"/>
      <c r="L6" s="250"/>
      <c r="M6" s="251"/>
    </row>
    <row r="7" customFormat="false" ht="12.75" hidden="false" customHeight="false" outlineLevel="0" collapsed="false">
      <c r="A7" s="252" t="s">
        <v>15</v>
      </c>
      <c r="B7" s="253" t="s">
        <v>423</v>
      </c>
      <c r="C7" s="253" t="s">
        <v>41</v>
      </c>
      <c r="D7" s="253" t="s">
        <v>62</v>
      </c>
      <c r="E7" s="253" t="s">
        <v>59</v>
      </c>
      <c r="F7" s="253" t="s">
        <v>31</v>
      </c>
      <c r="G7" s="253" t="s">
        <v>43</v>
      </c>
      <c r="H7" s="254"/>
      <c r="I7" s="247" t="s">
        <v>324</v>
      </c>
      <c r="J7" s="247"/>
      <c r="K7" s="255"/>
      <c r="L7" s="256"/>
      <c r="M7" s="257"/>
    </row>
    <row r="8" customFormat="false" ht="12.75" hidden="false" customHeight="false" outlineLevel="0" collapsed="false">
      <c r="A8" s="258" t="s">
        <v>15</v>
      </c>
      <c r="B8" s="259" t="s">
        <v>423</v>
      </c>
      <c r="C8" s="259" t="s">
        <v>41</v>
      </c>
      <c r="D8" s="259" t="s">
        <v>62</v>
      </c>
      <c r="E8" s="259" t="s">
        <v>59</v>
      </c>
      <c r="F8" s="259" t="s">
        <v>31</v>
      </c>
      <c r="G8" s="259" t="s">
        <v>46</v>
      </c>
      <c r="H8" s="260"/>
      <c r="I8" s="262" t="s">
        <v>81</v>
      </c>
      <c r="J8" s="262"/>
      <c r="K8" s="263"/>
      <c r="L8" s="264"/>
      <c r="M8" s="265"/>
    </row>
    <row r="9" customFormat="false" ht="12.75" hidden="false" customHeight="false" outlineLevel="0" collapsed="false">
      <c r="A9" s="266"/>
      <c r="B9" s="175"/>
      <c r="C9" s="175"/>
      <c r="D9" s="175"/>
      <c r="E9" s="175"/>
      <c r="F9" s="175"/>
      <c r="G9" s="175"/>
      <c r="H9" s="267"/>
      <c r="I9" s="183"/>
      <c r="J9" s="178"/>
      <c r="K9" s="268"/>
      <c r="L9" s="269"/>
      <c r="M9" s="270"/>
      <c r="N9" s="183"/>
      <c r="O9" s="183"/>
    </row>
    <row r="10" customFormat="false" ht="12.75" hidden="false" customHeight="false" outlineLevel="0" collapsed="false">
      <c r="A10" s="183"/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5" activeCellId="0" sqref="D385"/>
    </sheetView>
  </sheetViews>
  <sheetFormatPr defaultColWidth="9.0546875" defaultRowHeight="12.75" zeroHeight="false" outlineLevelRow="0" outlineLevelCol="0"/>
  <cols>
    <col collapsed="false" customWidth="true" hidden="false" outlineLevel="0" max="8" min="8" style="47" width="12.28"/>
    <col collapsed="false" customWidth="true" hidden="false" outlineLevel="0" max="10" min="10" style="47" width="58.13"/>
    <col collapsed="false" customWidth="true" hidden="false" outlineLevel="0" max="11" min="11" style="47" width="14.7"/>
    <col collapsed="false" customWidth="true" hidden="false" outlineLevel="0" max="12" min="12" style="47" width="14.85"/>
    <col collapsed="false" customWidth="true" hidden="false" outlineLevel="0" max="13" min="13" style="47" width="21.42"/>
  </cols>
  <sheetData>
    <row r="1" s="143" customFormat="true" ht="18.75" hidden="false" customHeight="false" outlineLevel="0" collapsed="false">
      <c r="A1" s="135" t="s">
        <v>0</v>
      </c>
      <c r="B1" s="136"/>
      <c r="C1" s="136"/>
      <c r="D1" s="136"/>
      <c r="E1" s="136"/>
      <c r="F1" s="136"/>
      <c r="G1" s="136"/>
      <c r="H1" s="137"/>
      <c r="I1" s="138"/>
      <c r="J1" s="139" t="n">
        <v>1777</v>
      </c>
      <c r="K1" s="140"/>
      <c r="L1" s="141" t="s">
        <v>418</v>
      </c>
      <c r="M1" s="142"/>
    </row>
    <row r="2" customFormat="false" ht="12.75" hidden="false" customHeight="true" outlineLevel="0" collapsed="false">
      <c r="A2" s="144" t="n">
        <v>1</v>
      </c>
      <c r="B2" s="145" t="n">
        <v>2</v>
      </c>
      <c r="C2" s="145" t="n">
        <v>3</v>
      </c>
      <c r="D2" s="145" t="n">
        <v>4</v>
      </c>
      <c r="E2" s="145" t="n">
        <v>5</v>
      </c>
      <c r="F2" s="145" t="n">
        <v>6</v>
      </c>
      <c r="G2" s="146" t="n">
        <v>7</v>
      </c>
      <c r="H2" s="147" t="s">
        <v>2</v>
      </c>
      <c r="I2" s="148"/>
      <c r="J2" s="149" t="s">
        <v>3</v>
      </c>
      <c r="K2" s="150" t="s">
        <v>419</v>
      </c>
      <c r="L2" s="151" t="s">
        <v>5</v>
      </c>
      <c r="M2" s="152" t="s">
        <v>420</v>
      </c>
    </row>
    <row r="3" customFormat="false" ht="12.75" hidden="false" customHeight="true" outlineLevel="0" collapsed="false">
      <c r="A3" s="153" t="s">
        <v>7</v>
      </c>
      <c r="B3" s="154" t="s">
        <v>8</v>
      </c>
      <c r="C3" s="154" t="s">
        <v>9</v>
      </c>
      <c r="D3" s="154" t="s">
        <v>10</v>
      </c>
      <c r="E3" s="154" t="s">
        <v>11</v>
      </c>
      <c r="F3" s="154" t="s">
        <v>12</v>
      </c>
      <c r="G3" s="154" t="s">
        <v>13</v>
      </c>
      <c r="H3" s="155"/>
      <c r="I3" s="156" t="s">
        <v>20</v>
      </c>
      <c r="J3" s="157"/>
      <c r="K3" s="158"/>
      <c r="L3" s="159"/>
      <c r="M3" s="160" t="s">
        <v>422</v>
      </c>
    </row>
    <row r="4" s="172" customFormat="true" ht="12.75" hidden="false" customHeight="false" outlineLevel="0" collapsed="false">
      <c r="A4" s="161" t="s">
        <v>15</v>
      </c>
      <c r="B4" s="162" t="s">
        <v>423</v>
      </c>
      <c r="C4" s="163" t="s">
        <v>41</v>
      </c>
      <c r="D4" s="164" t="s">
        <v>15</v>
      </c>
      <c r="E4" s="163" t="s">
        <v>15</v>
      </c>
      <c r="F4" s="164" t="s">
        <v>15</v>
      </c>
      <c r="G4" s="165" t="s">
        <v>16</v>
      </c>
      <c r="H4" s="166" t="s">
        <v>489</v>
      </c>
      <c r="I4" s="167"/>
      <c r="J4" s="168"/>
      <c r="K4" s="169" t="n">
        <v>55</v>
      </c>
      <c r="L4" s="170" t="s">
        <v>425</v>
      </c>
      <c r="M4" s="171" t="n">
        <v>36637</v>
      </c>
    </row>
    <row r="5" s="183" customFormat="true" ht="12.75" hidden="false" customHeight="false" outlineLevel="0" collapsed="false">
      <c r="A5" s="224"/>
      <c r="B5" s="176"/>
      <c r="C5" s="176"/>
      <c r="D5" s="176"/>
      <c r="E5" s="176"/>
      <c r="F5" s="176"/>
      <c r="G5" s="176"/>
      <c r="H5" s="177"/>
      <c r="I5" s="271"/>
      <c r="J5" s="179"/>
      <c r="K5" s="180"/>
      <c r="L5" s="191"/>
      <c r="M5" s="182"/>
    </row>
    <row r="6" s="183" customFormat="true" ht="12.75" hidden="false" customHeight="false" outlineLevel="0" collapsed="false">
      <c r="A6" s="224" t="s">
        <v>15</v>
      </c>
      <c r="B6" s="176" t="s">
        <v>423</v>
      </c>
      <c r="C6" s="176" t="s">
        <v>41</v>
      </c>
      <c r="D6" s="176" t="s">
        <v>73</v>
      </c>
      <c r="E6" s="176" t="s">
        <v>15</v>
      </c>
      <c r="F6" s="176" t="s">
        <v>15</v>
      </c>
      <c r="G6" s="176" t="s">
        <v>16</v>
      </c>
      <c r="H6" s="177" t="s">
        <v>426</v>
      </c>
      <c r="I6" s="271" t="s">
        <v>490</v>
      </c>
      <c r="J6" s="179"/>
      <c r="K6" s="180"/>
      <c r="L6" s="191"/>
      <c r="M6" s="182"/>
    </row>
    <row r="7" s="183" customFormat="true" ht="12.75" hidden="false" customHeight="false" outlineLevel="0" collapsed="false">
      <c r="A7" s="224"/>
      <c r="B7" s="176"/>
      <c r="C7" s="176"/>
      <c r="D7" s="176"/>
      <c r="E7" s="176"/>
      <c r="F7" s="176"/>
      <c r="G7" s="176"/>
      <c r="H7" s="177"/>
      <c r="I7" s="272"/>
      <c r="J7" s="179"/>
      <c r="K7" s="180"/>
      <c r="L7" s="191"/>
      <c r="M7" s="182"/>
    </row>
    <row r="8" s="183" customFormat="true" ht="12.75" hidden="true" customHeight="false" outlineLevel="0" collapsed="false">
      <c r="A8" s="224" t="s">
        <v>15</v>
      </c>
      <c r="B8" s="176" t="s">
        <v>423</v>
      </c>
      <c r="C8" s="176" t="s">
        <v>41</v>
      </c>
      <c r="D8" s="176" t="s">
        <v>73</v>
      </c>
      <c r="E8" s="176" t="s">
        <v>26</v>
      </c>
      <c r="F8" s="176" t="s">
        <v>15</v>
      </c>
      <c r="G8" s="176" t="s">
        <v>16</v>
      </c>
      <c r="H8" s="177"/>
      <c r="I8" s="272" t="s">
        <v>491</v>
      </c>
      <c r="J8" s="179"/>
      <c r="K8" s="180"/>
      <c r="L8" s="191"/>
      <c r="M8" s="182"/>
    </row>
    <row r="9" s="183" customFormat="true" ht="12.75" hidden="true" customHeight="false" outlineLevel="0" collapsed="false">
      <c r="A9" s="224"/>
      <c r="B9" s="176"/>
      <c r="C9" s="176"/>
      <c r="D9" s="176"/>
      <c r="E9" s="176"/>
      <c r="F9" s="176"/>
      <c r="G9" s="176"/>
      <c r="H9" s="177"/>
      <c r="I9" s="273"/>
      <c r="J9" s="179"/>
      <c r="K9" s="180"/>
      <c r="L9" s="191"/>
      <c r="M9" s="182"/>
    </row>
    <row r="10" s="183" customFormat="true" ht="12.75" hidden="true" customHeight="false" outlineLevel="0" collapsed="false">
      <c r="A10" s="224" t="s">
        <v>15</v>
      </c>
      <c r="B10" s="176" t="s">
        <v>423</v>
      </c>
      <c r="C10" s="176" t="s">
        <v>41</v>
      </c>
      <c r="D10" s="176" t="s">
        <v>73</v>
      </c>
      <c r="E10" s="176" t="s">
        <v>26</v>
      </c>
      <c r="F10" s="176" t="s">
        <v>26</v>
      </c>
      <c r="G10" s="176" t="s">
        <v>16</v>
      </c>
      <c r="H10" s="177" t="s">
        <v>426</v>
      </c>
      <c r="I10" s="178" t="s">
        <v>84</v>
      </c>
      <c r="J10" s="179" t="s">
        <v>492</v>
      </c>
      <c r="K10" s="180" t="s">
        <v>493</v>
      </c>
      <c r="L10" s="191"/>
      <c r="M10" s="182" t="s">
        <v>494</v>
      </c>
    </row>
    <row r="11" s="183" customFormat="true" ht="12.75" hidden="true" customHeight="false" outlineLevel="0" collapsed="false">
      <c r="A11" s="224" t="s">
        <v>15</v>
      </c>
      <c r="B11" s="176" t="s">
        <v>423</v>
      </c>
      <c r="C11" s="176" t="s">
        <v>41</v>
      </c>
      <c r="D11" s="176" t="s">
        <v>73</v>
      </c>
      <c r="E11" s="176" t="s">
        <v>26</v>
      </c>
      <c r="F11" s="176" t="s">
        <v>31</v>
      </c>
      <c r="G11" s="176" t="s">
        <v>16</v>
      </c>
      <c r="H11" s="177"/>
      <c r="I11" s="178" t="s">
        <v>136</v>
      </c>
      <c r="J11" s="179" t="s">
        <v>495</v>
      </c>
      <c r="K11" s="180" t="s">
        <v>493</v>
      </c>
      <c r="L11" s="191"/>
      <c r="M11" s="182" t="s">
        <v>496</v>
      </c>
    </row>
    <row r="12" s="183" customFormat="true" ht="12.75" hidden="true" customHeight="false" outlineLevel="0" collapsed="false">
      <c r="A12" s="224" t="s">
        <v>15</v>
      </c>
      <c r="B12" s="176" t="s">
        <v>423</v>
      </c>
      <c r="C12" s="176" t="s">
        <v>41</v>
      </c>
      <c r="D12" s="176" t="s">
        <v>73</v>
      </c>
      <c r="E12" s="176" t="s">
        <v>26</v>
      </c>
      <c r="F12" s="176" t="s">
        <v>59</v>
      </c>
      <c r="G12" s="176" t="s">
        <v>16</v>
      </c>
      <c r="H12" s="177" t="s">
        <v>426</v>
      </c>
      <c r="I12" s="178" t="s">
        <v>146</v>
      </c>
      <c r="J12" s="179" t="s">
        <v>497</v>
      </c>
      <c r="K12" s="180" t="s">
        <v>493</v>
      </c>
      <c r="L12" s="191"/>
      <c r="M12" s="182" t="s">
        <v>496</v>
      </c>
    </row>
    <row r="13" s="183" customFormat="true" ht="12.75" hidden="true" customHeight="false" outlineLevel="0" collapsed="false">
      <c r="A13" s="224" t="s">
        <v>15</v>
      </c>
      <c r="B13" s="176" t="s">
        <v>423</v>
      </c>
      <c r="C13" s="176" t="s">
        <v>41</v>
      </c>
      <c r="D13" s="176" t="s">
        <v>73</v>
      </c>
      <c r="E13" s="176" t="s">
        <v>26</v>
      </c>
      <c r="F13" s="176" t="s">
        <v>62</v>
      </c>
      <c r="G13" s="176" t="s">
        <v>16</v>
      </c>
      <c r="H13" s="177" t="s">
        <v>426</v>
      </c>
      <c r="I13" s="178" t="s">
        <v>153</v>
      </c>
      <c r="J13" s="179" t="s">
        <v>498</v>
      </c>
      <c r="K13" s="180" t="s">
        <v>493</v>
      </c>
      <c r="L13" s="191"/>
      <c r="M13" s="182" t="s">
        <v>499</v>
      </c>
    </row>
    <row r="14" s="183" customFormat="true" ht="12.75" hidden="true" customHeight="false" outlineLevel="0" collapsed="false">
      <c r="A14" s="224"/>
      <c r="B14" s="176"/>
      <c r="C14" s="176"/>
      <c r="D14" s="176"/>
      <c r="E14" s="176"/>
      <c r="F14" s="176"/>
      <c r="G14" s="176"/>
      <c r="H14" s="177"/>
      <c r="I14" s="178"/>
      <c r="J14" s="179"/>
      <c r="K14" s="180"/>
      <c r="L14" s="191"/>
      <c r="M14" s="182"/>
    </row>
    <row r="15" s="183" customFormat="true" ht="12.75" hidden="true" customHeight="false" outlineLevel="0" collapsed="false">
      <c r="A15" s="224" t="s">
        <v>15</v>
      </c>
      <c r="B15" s="176" t="s">
        <v>423</v>
      </c>
      <c r="C15" s="176" t="s">
        <v>41</v>
      </c>
      <c r="D15" s="176" t="s">
        <v>73</v>
      </c>
      <c r="E15" s="176" t="s">
        <v>26</v>
      </c>
      <c r="F15" s="176" t="s">
        <v>73</v>
      </c>
      <c r="G15" s="176" t="s">
        <v>16</v>
      </c>
      <c r="H15" s="177" t="s">
        <v>426</v>
      </c>
      <c r="I15" s="178" t="s">
        <v>155</v>
      </c>
      <c r="J15" s="179" t="s">
        <v>500</v>
      </c>
      <c r="K15" s="180" t="s">
        <v>493</v>
      </c>
      <c r="L15" s="191"/>
      <c r="M15" s="182" t="s">
        <v>501</v>
      </c>
    </row>
    <row r="16" s="183" customFormat="true" ht="12.75" hidden="true" customHeight="false" outlineLevel="0" collapsed="false">
      <c r="A16" s="224" t="s">
        <v>15</v>
      </c>
      <c r="B16" s="176" t="s">
        <v>423</v>
      </c>
      <c r="C16" s="176" t="s">
        <v>41</v>
      </c>
      <c r="D16" s="176" t="s">
        <v>73</v>
      </c>
      <c r="E16" s="176" t="s">
        <v>26</v>
      </c>
      <c r="F16" s="176" t="s">
        <v>170</v>
      </c>
      <c r="G16" s="176" t="s">
        <v>16</v>
      </c>
      <c r="H16" s="177" t="s">
        <v>426</v>
      </c>
      <c r="I16" s="178" t="s">
        <v>171</v>
      </c>
      <c r="J16" s="179" t="s">
        <v>502</v>
      </c>
      <c r="K16" s="180" t="s">
        <v>493</v>
      </c>
      <c r="L16" s="191"/>
      <c r="M16" s="182" t="s">
        <v>503</v>
      </c>
    </row>
    <row r="17" s="183" customFormat="true" ht="12.75" hidden="true" customHeight="false" outlineLevel="0" collapsed="false">
      <c r="A17" s="224" t="s">
        <v>15</v>
      </c>
      <c r="B17" s="176"/>
      <c r="C17" s="176"/>
      <c r="D17" s="176"/>
      <c r="E17" s="176"/>
      <c r="F17" s="176"/>
      <c r="G17" s="176"/>
      <c r="H17" s="177"/>
      <c r="I17" s="178"/>
      <c r="J17" s="179"/>
      <c r="K17" s="180"/>
      <c r="L17" s="191"/>
      <c r="M17" s="182"/>
    </row>
    <row r="18" s="183" customFormat="true" ht="12.75" hidden="true" customHeight="false" outlineLevel="0" collapsed="false">
      <c r="A18" s="224" t="s">
        <v>15</v>
      </c>
      <c r="B18" s="176" t="s">
        <v>423</v>
      </c>
      <c r="C18" s="176" t="s">
        <v>41</v>
      </c>
      <c r="D18" s="176" t="s">
        <v>73</v>
      </c>
      <c r="E18" s="176" t="s">
        <v>26</v>
      </c>
      <c r="F18" s="176" t="s">
        <v>196</v>
      </c>
      <c r="G18" s="176" t="s">
        <v>16</v>
      </c>
      <c r="H18" s="177"/>
      <c r="I18" s="178" t="s">
        <v>504</v>
      </c>
      <c r="J18" s="179" t="s">
        <v>505</v>
      </c>
      <c r="K18" s="180" t="s">
        <v>428</v>
      </c>
      <c r="L18" s="191" t="n">
        <v>60</v>
      </c>
      <c r="M18" s="182" t="s">
        <v>506</v>
      </c>
    </row>
    <row r="19" s="183" customFormat="true" ht="12.75" hidden="true" customHeight="false" outlineLevel="0" collapsed="false">
      <c r="A19" s="224"/>
      <c r="B19" s="176"/>
      <c r="C19" s="176"/>
      <c r="D19" s="176"/>
      <c r="E19" s="176"/>
      <c r="F19" s="176"/>
      <c r="G19" s="176" t="s">
        <v>41</v>
      </c>
      <c r="H19" s="177"/>
      <c r="I19" s="178"/>
      <c r="J19" s="179" t="s">
        <v>78</v>
      </c>
      <c r="K19" s="180"/>
      <c r="L19" s="191"/>
      <c r="M19" s="182"/>
    </row>
    <row r="20" s="183" customFormat="true" ht="12.75" hidden="true" customHeight="false" outlineLevel="0" collapsed="false">
      <c r="A20" s="224"/>
      <c r="B20" s="176"/>
      <c r="C20" s="176"/>
      <c r="D20" s="176"/>
      <c r="E20" s="176"/>
      <c r="F20" s="176"/>
      <c r="G20" s="176" t="s">
        <v>100</v>
      </c>
      <c r="H20" s="177"/>
      <c r="I20" s="178"/>
      <c r="J20" s="179" t="s">
        <v>81</v>
      </c>
      <c r="K20" s="180"/>
      <c r="L20" s="191"/>
      <c r="M20" s="182"/>
    </row>
    <row r="21" s="183" customFormat="true" ht="12.75" hidden="true" customHeight="false" outlineLevel="0" collapsed="false">
      <c r="A21" s="224"/>
      <c r="B21" s="176"/>
      <c r="C21" s="176"/>
      <c r="D21" s="176"/>
      <c r="E21" s="176"/>
      <c r="F21" s="176"/>
      <c r="G21" s="176" t="s">
        <v>113</v>
      </c>
      <c r="H21" s="177"/>
      <c r="I21" s="178"/>
      <c r="J21" s="179" t="s">
        <v>316</v>
      </c>
      <c r="K21" s="180"/>
      <c r="L21" s="191"/>
      <c r="M21" s="182"/>
    </row>
    <row r="22" s="183" customFormat="true" ht="12.75" hidden="true" customHeight="false" outlineLevel="0" collapsed="false">
      <c r="A22" s="224"/>
      <c r="B22" s="176"/>
      <c r="C22" s="176"/>
      <c r="D22" s="176"/>
      <c r="E22" s="176"/>
      <c r="F22" s="176"/>
      <c r="G22" s="176" t="s">
        <v>507</v>
      </c>
      <c r="H22" s="177"/>
      <c r="I22" s="178"/>
      <c r="J22" s="179" t="s">
        <v>508</v>
      </c>
      <c r="K22" s="180"/>
      <c r="L22" s="191"/>
      <c r="M22" s="182"/>
    </row>
    <row r="23" s="183" customFormat="true" ht="12.75" hidden="true" customHeight="false" outlineLevel="0" collapsed="false">
      <c r="A23" s="224"/>
      <c r="B23" s="176"/>
      <c r="C23" s="176"/>
      <c r="D23" s="176"/>
      <c r="E23" s="176"/>
      <c r="F23" s="176"/>
      <c r="G23" s="176" t="s">
        <v>509</v>
      </c>
      <c r="H23" s="177"/>
      <c r="I23" s="178"/>
      <c r="J23" s="179" t="s">
        <v>322</v>
      </c>
      <c r="K23" s="180"/>
      <c r="L23" s="191"/>
      <c r="M23" s="182"/>
    </row>
    <row r="24" s="183" customFormat="true" ht="12.75" hidden="true" customHeight="false" outlineLevel="0" collapsed="false">
      <c r="A24" s="224"/>
      <c r="B24" s="176"/>
      <c r="C24" s="176"/>
      <c r="D24" s="176"/>
      <c r="E24" s="176"/>
      <c r="F24" s="176"/>
      <c r="G24" s="176" t="s">
        <v>115</v>
      </c>
      <c r="H24" s="177"/>
      <c r="I24" s="178"/>
      <c r="J24" s="179" t="s">
        <v>308</v>
      </c>
      <c r="K24" s="180"/>
      <c r="L24" s="191"/>
      <c r="M24" s="182"/>
    </row>
    <row r="25" s="183" customFormat="true" ht="12.75" hidden="true" customHeight="false" outlineLevel="0" collapsed="false">
      <c r="A25" s="224"/>
      <c r="B25" s="176"/>
      <c r="C25" s="176"/>
      <c r="D25" s="176"/>
      <c r="E25" s="176"/>
      <c r="F25" s="176"/>
      <c r="G25" s="176" t="s">
        <v>134</v>
      </c>
      <c r="H25" s="177"/>
      <c r="I25" s="178"/>
      <c r="J25" s="179" t="s">
        <v>510</v>
      </c>
      <c r="K25" s="180"/>
      <c r="L25" s="191"/>
      <c r="M25" s="182"/>
    </row>
    <row r="26" s="183" customFormat="true" ht="12.75" hidden="true" customHeight="false" outlineLevel="0" collapsed="false">
      <c r="A26" s="224"/>
      <c r="B26" s="176"/>
      <c r="C26" s="176"/>
      <c r="D26" s="176"/>
      <c r="E26" s="176"/>
      <c r="F26" s="176"/>
      <c r="G26" s="176" t="s">
        <v>511</v>
      </c>
      <c r="H26" s="177"/>
      <c r="I26" s="178"/>
      <c r="J26" s="179" t="s">
        <v>512</v>
      </c>
      <c r="K26" s="180"/>
      <c r="L26" s="191"/>
      <c r="M26" s="182"/>
    </row>
    <row r="27" s="183" customFormat="true" ht="12.75" hidden="true" customHeight="false" outlineLevel="0" collapsed="false">
      <c r="A27" s="224"/>
      <c r="B27" s="176"/>
      <c r="C27" s="176"/>
      <c r="D27" s="176"/>
      <c r="E27" s="176"/>
      <c r="F27" s="176"/>
      <c r="G27" s="176" t="s">
        <v>513</v>
      </c>
      <c r="H27" s="177"/>
      <c r="I27" s="178"/>
      <c r="J27" s="179" t="s">
        <v>514</v>
      </c>
      <c r="K27" s="180"/>
      <c r="L27" s="191"/>
      <c r="M27" s="182"/>
    </row>
    <row r="28" s="183" customFormat="true" ht="12.75" hidden="true" customHeight="false" outlineLevel="0" collapsed="false">
      <c r="A28" s="224"/>
      <c r="B28" s="176"/>
      <c r="C28" s="176"/>
      <c r="D28" s="176"/>
      <c r="E28" s="176"/>
      <c r="F28" s="176"/>
      <c r="G28" s="176" t="s">
        <v>515</v>
      </c>
      <c r="H28" s="177"/>
      <c r="I28" s="178"/>
      <c r="J28" s="179" t="s">
        <v>516</v>
      </c>
      <c r="K28" s="180"/>
      <c r="L28" s="191"/>
      <c r="M28" s="182"/>
    </row>
    <row r="29" s="183" customFormat="true" ht="12.75" hidden="true" customHeight="false" outlineLevel="0" collapsed="false">
      <c r="A29" s="224"/>
      <c r="B29" s="176"/>
      <c r="C29" s="176"/>
      <c r="D29" s="176"/>
      <c r="E29" s="176"/>
      <c r="F29" s="176"/>
      <c r="G29" s="176" t="s">
        <v>517</v>
      </c>
      <c r="H29" s="177"/>
      <c r="I29" s="178"/>
      <c r="J29" s="179" t="s">
        <v>518</v>
      </c>
      <c r="K29" s="180"/>
      <c r="L29" s="191"/>
      <c r="M29" s="182"/>
    </row>
    <row r="30" s="183" customFormat="true" ht="12.75" hidden="true" customHeight="false" outlineLevel="0" collapsed="false">
      <c r="A30" s="224"/>
      <c r="B30" s="176"/>
      <c r="C30" s="176"/>
      <c r="D30" s="176"/>
      <c r="E30" s="176"/>
      <c r="F30" s="176"/>
      <c r="G30" s="176"/>
      <c r="H30" s="177"/>
      <c r="I30" s="178"/>
      <c r="J30" s="179"/>
      <c r="K30" s="180"/>
      <c r="L30" s="191"/>
      <c r="M30" s="182"/>
    </row>
    <row r="31" s="183" customFormat="true" ht="12.75" hidden="true" customHeight="false" outlineLevel="0" collapsed="false">
      <c r="A31" s="224" t="s">
        <v>15</v>
      </c>
      <c r="B31" s="176" t="s">
        <v>423</v>
      </c>
      <c r="C31" s="176" t="s">
        <v>41</v>
      </c>
      <c r="D31" s="176" t="s">
        <v>73</v>
      </c>
      <c r="E31" s="176" t="s">
        <v>26</v>
      </c>
      <c r="F31" s="176" t="s">
        <v>335</v>
      </c>
      <c r="G31" s="176" t="s">
        <v>16</v>
      </c>
      <c r="H31" s="177" t="s">
        <v>426</v>
      </c>
      <c r="I31" s="273" t="s">
        <v>519</v>
      </c>
      <c r="J31" s="179" t="s">
        <v>520</v>
      </c>
      <c r="K31" s="180" t="s">
        <v>428</v>
      </c>
      <c r="L31" s="191" t="n">
        <v>60</v>
      </c>
      <c r="M31" s="182"/>
    </row>
    <row r="32" s="183" customFormat="true" ht="12.75" hidden="true" customHeight="false" outlineLevel="0" collapsed="false">
      <c r="A32" s="224"/>
      <c r="B32" s="176"/>
      <c r="C32" s="176"/>
      <c r="D32" s="176"/>
      <c r="E32" s="176"/>
      <c r="F32" s="176"/>
      <c r="G32" s="176" t="s">
        <v>41</v>
      </c>
      <c r="H32" s="177"/>
      <c r="I32" s="273"/>
      <c r="J32" s="179" t="s">
        <v>78</v>
      </c>
      <c r="K32" s="180"/>
      <c r="L32" s="191"/>
      <c r="M32" s="182"/>
    </row>
    <row r="33" s="183" customFormat="true" ht="12.75" hidden="true" customHeight="false" outlineLevel="0" collapsed="false">
      <c r="A33" s="224"/>
      <c r="B33" s="176"/>
      <c r="C33" s="176"/>
      <c r="D33" s="176"/>
      <c r="E33" s="176"/>
      <c r="F33" s="176"/>
      <c r="G33" s="176" t="s">
        <v>43</v>
      </c>
      <c r="H33" s="177"/>
      <c r="I33" s="273"/>
      <c r="J33" s="179" t="s">
        <v>81</v>
      </c>
      <c r="K33" s="180"/>
      <c r="L33" s="191"/>
      <c r="M33" s="182"/>
    </row>
    <row r="34" s="183" customFormat="true" ht="12.75" hidden="true" customHeight="false" outlineLevel="0" collapsed="false">
      <c r="A34" s="224"/>
      <c r="B34" s="176"/>
      <c r="C34" s="176"/>
      <c r="D34" s="176"/>
      <c r="E34" s="176"/>
      <c r="F34" s="176"/>
      <c r="G34" s="176" t="s">
        <v>46</v>
      </c>
      <c r="H34" s="177"/>
      <c r="I34" s="273"/>
      <c r="J34" s="179" t="s">
        <v>316</v>
      </c>
      <c r="K34" s="180"/>
      <c r="L34" s="191"/>
      <c r="M34" s="182"/>
    </row>
    <row r="35" s="183" customFormat="true" ht="12.75" hidden="true" customHeight="false" outlineLevel="0" collapsed="false">
      <c r="A35" s="224"/>
      <c r="B35" s="176"/>
      <c r="C35" s="176"/>
      <c r="D35" s="176"/>
      <c r="E35" s="176"/>
      <c r="F35" s="176"/>
      <c r="G35" s="176" t="s">
        <v>60</v>
      </c>
      <c r="H35" s="177"/>
      <c r="I35" s="273"/>
      <c r="J35" s="179" t="s">
        <v>521</v>
      </c>
      <c r="K35" s="180"/>
      <c r="L35" s="191"/>
      <c r="M35" s="182"/>
    </row>
    <row r="36" s="183" customFormat="true" ht="12.75" hidden="true" customHeight="false" outlineLevel="0" collapsed="false">
      <c r="A36" s="224"/>
      <c r="B36" s="176"/>
      <c r="C36" s="176"/>
      <c r="D36" s="176"/>
      <c r="E36" s="176"/>
      <c r="F36" s="176"/>
      <c r="G36" s="176"/>
      <c r="H36" s="177"/>
      <c r="I36" s="273"/>
      <c r="J36" s="179"/>
      <c r="K36" s="180"/>
      <c r="L36" s="191"/>
      <c r="M36" s="182"/>
    </row>
    <row r="37" s="183" customFormat="true" ht="12.75" hidden="true" customHeight="false" outlineLevel="0" collapsed="false">
      <c r="A37" s="224" t="s">
        <v>15</v>
      </c>
      <c r="B37" s="176" t="s">
        <v>423</v>
      </c>
      <c r="C37" s="176" t="s">
        <v>41</v>
      </c>
      <c r="D37" s="176" t="s">
        <v>73</v>
      </c>
      <c r="E37" s="176" t="s">
        <v>26</v>
      </c>
      <c r="F37" s="176" t="s">
        <v>338</v>
      </c>
      <c r="G37" s="176" t="s">
        <v>16</v>
      </c>
      <c r="H37" s="177" t="s">
        <v>426</v>
      </c>
      <c r="I37" s="178" t="s">
        <v>522</v>
      </c>
      <c r="J37" s="179" t="s">
        <v>523</v>
      </c>
      <c r="K37" s="180" t="s">
        <v>428</v>
      </c>
      <c r="L37" s="191" t="n">
        <v>60</v>
      </c>
      <c r="M37" s="182"/>
      <c r="N37" s="131"/>
    </row>
    <row r="38" s="183" customFormat="true" ht="12.75" hidden="true" customHeight="false" outlineLevel="0" collapsed="false">
      <c r="A38" s="224"/>
      <c r="B38" s="176"/>
      <c r="C38" s="176"/>
      <c r="D38" s="176"/>
      <c r="E38" s="176"/>
      <c r="F38" s="176"/>
      <c r="G38" s="176" t="s">
        <v>41</v>
      </c>
      <c r="H38" s="177"/>
      <c r="I38" s="178"/>
      <c r="J38" s="179" t="s">
        <v>78</v>
      </c>
      <c r="K38" s="180"/>
      <c r="L38" s="191"/>
      <c r="M38" s="182"/>
      <c r="N38" s="131"/>
    </row>
    <row r="39" s="183" customFormat="true" ht="12.75" hidden="true" customHeight="false" outlineLevel="0" collapsed="false">
      <c r="A39" s="224"/>
      <c r="B39" s="176"/>
      <c r="C39" s="176"/>
      <c r="D39" s="176"/>
      <c r="E39" s="176"/>
      <c r="F39" s="176"/>
      <c r="G39" s="176" t="s">
        <v>43</v>
      </c>
      <c r="H39" s="177"/>
      <c r="I39" s="178"/>
      <c r="J39" s="179" t="s">
        <v>81</v>
      </c>
      <c r="K39" s="180"/>
      <c r="L39" s="191"/>
      <c r="M39" s="182"/>
      <c r="N39" s="131"/>
    </row>
    <row r="40" s="183" customFormat="true" ht="12.75" hidden="true" customHeight="false" outlineLevel="0" collapsed="false">
      <c r="A40" s="224"/>
      <c r="B40" s="176"/>
      <c r="C40" s="176"/>
      <c r="D40" s="176"/>
      <c r="E40" s="176"/>
      <c r="F40" s="176"/>
      <c r="G40" s="176" t="s">
        <v>46</v>
      </c>
      <c r="H40" s="177"/>
      <c r="I40" s="178"/>
      <c r="J40" s="179" t="s">
        <v>316</v>
      </c>
      <c r="K40" s="180"/>
      <c r="L40" s="191"/>
      <c r="M40" s="182"/>
      <c r="N40" s="131"/>
    </row>
    <row r="41" s="183" customFormat="true" ht="12.75" hidden="true" customHeight="false" outlineLevel="0" collapsed="false">
      <c r="A41" s="224"/>
      <c r="B41" s="176"/>
      <c r="C41" s="176"/>
      <c r="D41" s="176"/>
      <c r="E41" s="176"/>
      <c r="F41" s="176"/>
      <c r="G41" s="176" t="s">
        <v>60</v>
      </c>
      <c r="H41" s="177"/>
      <c r="I41" s="178"/>
      <c r="J41" s="179" t="s">
        <v>521</v>
      </c>
      <c r="K41" s="180"/>
      <c r="L41" s="191"/>
      <c r="M41" s="182"/>
      <c r="N41" s="131"/>
    </row>
    <row r="42" s="183" customFormat="true" ht="12.75" hidden="true" customHeight="false" outlineLevel="0" collapsed="false">
      <c r="A42" s="224"/>
      <c r="B42" s="176"/>
      <c r="C42" s="176"/>
      <c r="D42" s="176"/>
      <c r="E42" s="176"/>
      <c r="F42" s="176"/>
      <c r="G42" s="176"/>
      <c r="H42" s="177"/>
      <c r="I42" s="178"/>
      <c r="J42" s="179"/>
      <c r="K42" s="180"/>
      <c r="L42" s="191"/>
      <c r="M42" s="182"/>
      <c r="N42" s="131"/>
    </row>
    <row r="43" s="183" customFormat="true" ht="12.75" hidden="true" customHeight="false" outlineLevel="0" collapsed="false">
      <c r="A43" s="224" t="s">
        <v>15</v>
      </c>
      <c r="B43" s="176" t="s">
        <v>423</v>
      </c>
      <c r="C43" s="176" t="s">
        <v>41</v>
      </c>
      <c r="D43" s="176" t="s">
        <v>73</v>
      </c>
      <c r="E43" s="176" t="s">
        <v>26</v>
      </c>
      <c r="F43" s="176" t="s">
        <v>363</v>
      </c>
      <c r="G43" s="176" t="s">
        <v>16</v>
      </c>
      <c r="H43" s="177" t="s">
        <v>426</v>
      </c>
      <c r="I43" s="178" t="s">
        <v>524</v>
      </c>
      <c r="J43" s="179" t="s">
        <v>525</v>
      </c>
      <c r="K43" s="180" t="s">
        <v>428</v>
      </c>
      <c r="L43" s="191" t="n">
        <v>52</v>
      </c>
      <c r="M43" s="182" t="s">
        <v>526</v>
      </c>
      <c r="N43" s="131"/>
    </row>
    <row r="44" s="183" customFormat="true" ht="12.75" hidden="true" customHeight="false" outlineLevel="0" collapsed="false">
      <c r="A44" s="224"/>
      <c r="B44" s="176"/>
      <c r="C44" s="176"/>
      <c r="D44" s="176"/>
      <c r="E44" s="176"/>
      <c r="F44" s="176"/>
      <c r="G44" s="176"/>
      <c r="H44" s="177"/>
      <c r="I44" s="178"/>
      <c r="J44" s="179"/>
      <c r="K44" s="180"/>
      <c r="L44" s="191"/>
      <c r="M44" s="182"/>
      <c r="N44" s="131"/>
    </row>
    <row r="45" s="183" customFormat="true" ht="12.75" hidden="true" customHeight="false" outlineLevel="0" collapsed="false">
      <c r="A45" s="224" t="s">
        <v>15</v>
      </c>
      <c r="B45" s="176" t="s">
        <v>423</v>
      </c>
      <c r="C45" s="176" t="s">
        <v>41</v>
      </c>
      <c r="D45" s="176" t="s">
        <v>73</v>
      </c>
      <c r="E45" s="176" t="s">
        <v>26</v>
      </c>
      <c r="F45" s="176" t="s">
        <v>369</v>
      </c>
      <c r="G45" s="176" t="s">
        <v>16</v>
      </c>
      <c r="H45" s="177" t="s">
        <v>426</v>
      </c>
      <c r="I45" s="178" t="s">
        <v>527</v>
      </c>
      <c r="J45" s="179" t="s">
        <v>528</v>
      </c>
      <c r="K45" s="180" t="s">
        <v>428</v>
      </c>
      <c r="L45" s="191" t="n">
        <v>60</v>
      </c>
      <c r="M45" s="182" t="s">
        <v>506</v>
      </c>
      <c r="N45" s="131"/>
    </row>
    <row r="46" s="183" customFormat="true" ht="12.75" hidden="true" customHeight="false" outlineLevel="0" collapsed="false">
      <c r="A46" s="224"/>
      <c r="B46" s="176"/>
      <c r="C46" s="176"/>
      <c r="D46" s="176"/>
      <c r="E46" s="176"/>
      <c r="F46" s="176"/>
      <c r="G46" s="176" t="s">
        <v>41</v>
      </c>
      <c r="H46" s="177"/>
      <c r="I46" s="178"/>
      <c r="J46" s="179" t="s">
        <v>78</v>
      </c>
      <c r="K46" s="180"/>
      <c r="L46" s="191"/>
      <c r="M46" s="182"/>
    </row>
    <row r="47" s="183" customFormat="true" ht="12.75" hidden="true" customHeight="false" outlineLevel="0" collapsed="false">
      <c r="A47" s="224"/>
      <c r="B47" s="176"/>
      <c r="C47" s="176"/>
      <c r="D47" s="176"/>
      <c r="E47" s="176"/>
      <c r="F47" s="176"/>
      <c r="G47" s="176" t="s">
        <v>100</v>
      </c>
      <c r="H47" s="177"/>
      <c r="I47" s="178"/>
      <c r="J47" s="179" t="s">
        <v>81</v>
      </c>
      <c r="K47" s="180"/>
      <c r="L47" s="191"/>
      <c r="M47" s="182"/>
    </row>
    <row r="48" s="183" customFormat="true" ht="12.75" hidden="true" customHeight="false" outlineLevel="0" collapsed="false">
      <c r="A48" s="224"/>
      <c r="B48" s="176"/>
      <c r="C48" s="176"/>
      <c r="D48" s="176"/>
      <c r="E48" s="176"/>
      <c r="F48" s="176"/>
      <c r="G48" s="176" t="s">
        <v>113</v>
      </c>
      <c r="H48" s="177"/>
      <c r="I48" s="178"/>
      <c r="J48" s="179" t="s">
        <v>316</v>
      </c>
      <c r="K48" s="180"/>
      <c r="L48" s="191"/>
      <c r="M48" s="182"/>
    </row>
    <row r="49" s="183" customFormat="true" ht="12.75" hidden="true" customHeight="false" outlineLevel="0" collapsed="false">
      <c r="A49" s="224"/>
      <c r="B49" s="176"/>
      <c r="C49" s="176"/>
      <c r="D49" s="176"/>
      <c r="E49" s="176"/>
      <c r="F49" s="176"/>
      <c r="G49" s="176" t="s">
        <v>507</v>
      </c>
      <c r="H49" s="177"/>
      <c r="I49" s="178"/>
      <c r="J49" s="179" t="s">
        <v>508</v>
      </c>
      <c r="K49" s="180"/>
      <c r="L49" s="191"/>
      <c r="M49" s="182"/>
    </row>
    <row r="50" s="183" customFormat="true" ht="12.75" hidden="true" customHeight="false" outlineLevel="0" collapsed="false">
      <c r="A50" s="224"/>
      <c r="B50" s="176"/>
      <c r="C50" s="176"/>
      <c r="D50" s="176"/>
      <c r="E50" s="176"/>
      <c r="F50" s="176"/>
      <c r="G50" s="176" t="s">
        <v>509</v>
      </c>
      <c r="H50" s="177"/>
      <c r="I50" s="178"/>
      <c r="J50" s="179" t="s">
        <v>322</v>
      </c>
      <c r="K50" s="180"/>
      <c r="L50" s="191"/>
      <c r="M50" s="182"/>
    </row>
    <row r="51" s="183" customFormat="true" ht="12.75" hidden="true" customHeight="false" outlineLevel="0" collapsed="false">
      <c r="A51" s="224"/>
      <c r="B51" s="176"/>
      <c r="C51" s="176"/>
      <c r="D51" s="176"/>
      <c r="E51" s="176"/>
      <c r="F51" s="176"/>
      <c r="G51" s="176" t="s">
        <v>115</v>
      </c>
      <c r="H51" s="177"/>
      <c r="I51" s="178"/>
      <c r="J51" s="179" t="s">
        <v>308</v>
      </c>
      <c r="K51" s="180"/>
      <c r="L51" s="191"/>
      <c r="M51" s="182"/>
    </row>
    <row r="52" s="183" customFormat="true" ht="12.75" hidden="true" customHeight="false" outlineLevel="0" collapsed="false">
      <c r="A52" s="224"/>
      <c r="B52" s="176"/>
      <c r="C52" s="176"/>
      <c r="D52" s="176"/>
      <c r="E52" s="176"/>
      <c r="F52" s="176"/>
      <c r="G52" s="176" t="s">
        <v>134</v>
      </c>
      <c r="H52" s="177"/>
      <c r="I52" s="178"/>
      <c r="J52" s="179" t="s">
        <v>510</v>
      </c>
      <c r="K52" s="180"/>
      <c r="L52" s="191"/>
      <c r="M52" s="182"/>
    </row>
    <row r="53" s="183" customFormat="true" ht="12.75" hidden="true" customHeight="false" outlineLevel="0" collapsed="false">
      <c r="A53" s="224"/>
      <c r="B53" s="176"/>
      <c r="C53" s="176"/>
      <c r="D53" s="176"/>
      <c r="E53" s="176"/>
      <c r="F53" s="176"/>
      <c r="G53" s="176" t="s">
        <v>511</v>
      </c>
      <c r="H53" s="177"/>
      <c r="I53" s="178"/>
      <c r="J53" s="179" t="s">
        <v>529</v>
      </c>
      <c r="K53" s="180"/>
      <c r="L53" s="191"/>
      <c r="M53" s="182"/>
    </row>
    <row r="54" s="183" customFormat="true" ht="12.75" hidden="true" customHeight="false" outlineLevel="0" collapsed="false">
      <c r="A54" s="224"/>
      <c r="B54" s="176"/>
      <c r="C54" s="176"/>
      <c r="D54" s="176"/>
      <c r="E54" s="176"/>
      <c r="F54" s="176"/>
      <c r="G54" s="176" t="s">
        <v>513</v>
      </c>
      <c r="H54" s="177"/>
      <c r="I54" s="178"/>
      <c r="J54" s="179" t="s">
        <v>530</v>
      </c>
      <c r="K54" s="180"/>
      <c r="L54" s="191"/>
      <c r="M54" s="182"/>
    </row>
    <row r="55" s="183" customFormat="true" ht="12.75" hidden="true" customHeight="false" outlineLevel="0" collapsed="false">
      <c r="A55" s="224"/>
      <c r="B55" s="176"/>
      <c r="C55" s="176"/>
      <c r="D55" s="176"/>
      <c r="E55" s="176"/>
      <c r="F55" s="176"/>
      <c r="G55" s="176" t="s">
        <v>515</v>
      </c>
      <c r="H55" s="177"/>
      <c r="I55" s="178"/>
      <c r="J55" s="179" t="s">
        <v>531</v>
      </c>
      <c r="K55" s="180"/>
      <c r="L55" s="191"/>
      <c r="M55" s="182"/>
    </row>
    <row r="56" s="183" customFormat="true" ht="12.75" hidden="true" customHeight="false" outlineLevel="0" collapsed="false">
      <c r="A56" s="224"/>
      <c r="B56" s="176"/>
      <c r="C56" s="176"/>
      <c r="D56" s="176"/>
      <c r="E56" s="176"/>
      <c r="F56" s="176"/>
      <c r="G56" s="176" t="s">
        <v>517</v>
      </c>
      <c r="H56" s="177"/>
      <c r="I56" s="178"/>
      <c r="J56" s="179" t="s">
        <v>532</v>
      </c>
      <c r="K56" s="180"/>
      <c r="L56" s="191"/>
      <c r="M56" s="182"/>
    </row>
    <row r="57" s="183" customFormat="true" ht="12.75" hidden="true" customHeight="false" outlineLevel="0" collapsed="false">
      <c r="A57" s="224"/>
      <c r="B57" s="176"/>
      <c r="C57" s="176"/>
      <c r="D57" s="176"/>
      <c r="E57" s="176"/>
      <c r="F57" s="176"/>
      <c r="G57" s="176"/>
      <c r="H57" s="177"/>
      <c r="I57" s="178"/>
      <c r="J57" s="179"/>
      <c r="K57" s="180"/>
      <c r="L57" s="191"/>
      <c r="M57" s="182"/>
    </row>
    <row r="58" s="183" customFormat="true" ht="12.75" hidden="true" customHeight="false" outlineLevel="0" collapsed="false">
      <c r="A58" s="224" t="s">
        <v>15</v>
      </c>
      <c r="B58" s="176" t="s">
        <v>423</v>
      </c>
      <c r="C58" s="176" t="s">
        <v>41</v>
      </c>
      <c r="D58" s="176" t="s">
        <v>73</v>
      </c>
      <c r="E58" s="176" t="s">
        <v>26</v>
      </c>
      <c r="F58" s="176" t="s">
        <v>374</v>
      </c>
      <c r="G58" s="176" t="s">
        <v>16</v>
      </c>
      <c r="H58" s="177" t="s">
        <v>426</v>
      </c>
      <c r="I58" s="178" t="s">
        <v>533</v>
      </c>
      <c r="J58" s="179" t="s">
        <v>534</v>
      </c>
      <c r="K58" s="180" t="s">
        <v>428</v>
      </c>
      <c r="L58" s="191" t="n">
        <v>52</v>
      </c>
      <c r="M58" s="182" t="s">
        <v>526</v>
      </c>
      <c r="N58" s="131"/>
    </row>
    <row r="59" s="183" customFormat="true" ht="12.75" hidden="true" customHeight="false" outlineLevel="0" collapsed="false">
      <c r="A59" s="224"/>
      <c r="B59" s="176"/>
      <c r="C59" s="176"/>
      <c r="D59" s="176"/>
      <c r="E59" s="176"/>
      <c r="F59" s="176"/>
      <c r="G59" s="176"/>
      <c r="H59" s="177"/>
      <c r="I59" s="178"/>
      <c r="J59" s="179"/>
      <c r="K59" s="180"/>
      <c r="L59" s="191"/>
      <c r="M59" s="182"/>
      <c r="N59" s="131"/>
    </row>
    <row r="60" s="183" customFormat="true" ht="12.75" hidden="true" customHeight="false" outlineLevel="0" collapsed="false">
      <c r="A60" s="224" t="s">
        <v>15</v>
      </c>
      <c r="B60" s="176" t="s">
        <v>423</v>
      </c>
      <c r="C60" s="176" t="s">
        <v>41</v>
      </c>
      <c r="D60" s="176" t="s">
        <v>73</v>
      </c>
      <c r="E60" s="176" t="s">
        <v>26</v>
      </c>
      <c r="F60" s="176" t="s">
        <v>535</v>
      </c>
      <c r="G60" s="176" t="s">
        <v>16</v>
      </c>
      <c r="H60" s="177" t="s">
        <v>426</v>
      </c>
      <c r="I60" s="178" t="s">
        <v>536</v>
      </c>
      <c r="J60" s="179" t="s">
        <v>537</v>
      </c>
      <c r="K60" s="180" t="s">
        <v>428</v>
      </c>
      <c r="L60" s="191" t="n">
        <v>60</v>
      </c>
      <c r="M60" s="182" t="s">
        <v>538</v>
      </c>
      <c r="N60" s="131"/>
    </row>
    <row r="61" s="183" customFormat="true" ht="12.75" hidden="true" customHeight="false" outlineLevel="0" collapsed="false">
      <c r="A61" s="224"/>
      <c r="B61" s="176"/>
      <c r="C61" s="176"/>
      <c r="D61" s="176"/>
      <c r="E61" s="176"/>
      <c r="F61" s="176"/>
      <c r="G61" s="176" t="s">
        <v>41</v>
      </c>
      <c r="H61" s="177"/>
      <c r="I61" s="178"/>
      <c r="J61" s="179" t="s">
        <v>78</v>
      </c>
      <c r="K61" s="180"/>
      <c r="L61" s="191"/>
      <c r="M61" s="182"/>
    </row>
    <row r="62" s="183" customFormat="true" ht="12.75" hidden="true" customHeight="false" outlineLevel="0" collapsed="false">
      <c r="A62" s="224"/>
      <c r="B62" s="176"/>
      <c r="C62" s="176"/>
      <c r="D62" s="176"/>
      <c r="E62" s="176"/>
      <c r="F62" s="176"/>
      <c r="G62" s="176" t="s">
        <v>100</v>
      </c>
      <c r="H62" s="177"/>
      <c r="I62" s="178"/>
      <c r="J62" s="179" t="s">
        <v>81</v>
      </c>
      <c r="K62" s="180"/>
      <c r="L62" s="191"/>
      <c r="M62" s="182"/>
    </row>
    <row r="63" s="183" customFormat="true" ht="12.75" hidden="true" customHeight="false" outlineLevel="0" collapsed="false">
      <c r="A63" s="224"/>
      <c r="B63" s="176"/>
      <c r="C63" s="176"/>
      <c r="D63" s="176"/>
      <c r="E63" s="176"/>
      <c r="F63" s="176"/>
      <c r="G63" s="176" t="s">
        <v>113</v>
      </c>
      <c r="H63" s="177"/>
      <c r="I63" s="178"/>
      <c r="J63" s="179" t="s">
        <v>316</v>
      </c>
      <c r="K63" s="180"/>
      <c r="L63" s="191"/>
      <c r="M63" s="182"/>
    </row>
    <row r="64" s="183" customFormat="true" ht="12.75" hidden="true" customHeight="false" outlineLevel="0" collapsed="false">
      <c r="A64" s="224"/>
      <c r="B64" s="176"/>
      <c r="C64" s="176"/>
      <c r="D64" s="176"/>
      <c r="E64" s="176"/>
      <c r="F64" s="176"/>
      <c r="G64" s="176" t="s">
        <v>507</v>
      </c>
      <c r="H64" s="177"/>
      <c r="I64" s="178"/>
      <c r="J64" s="179" t="s">
        <v>508</v>
      </c>
      <c r="K64" s="180"/>
      <c r="L64" s="191"/>
      <c r="M64" s="182"/>
    </row>
    <row r="65" s="183" customFormat="true" ht="12.75" hidden="true" customHeight="false" outlineLevel="0" collapsed="false">
      <c r="A65" s="224"/>
      <c r="B65" s="176"/>
      <c r="C65" s="176"/>
      <c r="D65" s="176"/>
      <c r="E65" s="176"/>
      <c r="F65" s="176"/>
      <c r="G65" s="176" t="s">
        <v>509</v>
      </c>
      <c r="H65" s="177"/>
      <c r="I65" s="178"/>
      <c r="J65" s="179" t="s">
        <v>322</v>
      </c>
      <c r="K65" s="180"/>
      <c r="L65" s="191"/>
      <c r="M65" s="182"/>
    </row>
    <row r="66" s="183" customFormat="true" ht="12.75" hidden="true" customHeight="false" outlineLevel="0" collapsed="false">
      <c r="A66" s="224"/>
      <c r="B66" s="176"/>
      <c r="C66" s="176"/>
      <c r="D66" s="176"/>
      <c r="E66" s="176"/>
      <c r="F66" s="176"/>
      <c r="G66" s="176" t="s">
        <v>115</v>
      </c>
      <c r="H66" s="177"/>
      <c r="I66" s="178"/>
      <c r="J66" s="179" t="s">
        <v>308</v>
      </c>
      <c r="K66" s="180"/>
      <c r="L66" s="191"/>
      <c r="M66" s="182"/>
    </row>
    <row r="67" s="183" customFormat="true" ht="12.75" hidden="true" customHeight="false" outlineLevel="0" collapsed="false">
      <c r="A67" s="224"/>
      <c r="B67" s="176"/>
      <c r="C67" s="176"/>
      <c r="D67" s="176"/>
      <c r="E67" s="176"/>
      <c r="F67" s="176"/>
      <c r="G67" s="176" t="s">
        <v>134</v>
      </c>
      <c r="H67" s="177"/>
      <c r="I67" s="178"/>
      <c r="J67" s="179" t="s">
        <v>510</v>
      </c>
      <c r="K67" s="180"/>
      <c r="L67" s="191"/>
      <c r="M67" s="182"/>
    </row>
    <row r="68" s="183" customFormat="true" ht="12.75" hidden="true" customHeight="false" outlineLevel="0" collapsed="false">
      <c r="A68" s="224"/>
      <c r="B68" s="176"/>
      <c r="C68" s="176"/>
      <c r="D68" s="176"/>
      <c r="E68" s="176"/>
      <c r="F68" s="176"/>
      <c r="G68" s="176" t="s">
        <v>511</v>
      </c>
      <c r="H68" s="177"/>
      <c r="I68" s="178"/>
      <c r="J68" s="179" t="s">
        <v>539</v>
      </c>
      <c r="K68" s="180"/>
      <c r="L68" s="191"/>
      <c r="M68" s="182"/>
    </row>
    <row r="69" s="183" customFormat="true" ht="12.75" hidden="true" customHeight="false" outlineLevel="0" collapsed="false">
      <c r="A69" s="224"/>
      <c r="B69" s="176"/>
      <c r="C69" s="176"/>
      <c r="D69" s="176"/>
      <c r="E69" s="176"/>
      <c r="F69" s="176"/>
      <c r="G69" s="176" t="s">
        <v>513</v>
      </c>
      <c r="H69" s="177"/>
      <c r="I69" s="178"/>
      <c r="J69" s="179" t="s">
        <v>540</v>
      </c>
      <c r="K69" s="180"/>
      <c r="L69" s="191"/>
      <c r="M69" s="182"/>
    </row>
    <row r="70" s="183" customFormat="true" ht="12.75" hidden="true" customHeight="false" outlineLevel="0" collapsed="false">
      <c r="A70" s="224"/>
      <c r="B70" s="176"/>
      <c r="C70" s="176"/>
      <c r="D70" s="176"/>
      <c r="E70" s="176"/>
      <c r="F70" s="176"/>
      <c r="G70" s="176" t="s">
        <v>515</v>
      </c>
      <c r="H70" s="177"/>
      <c r="I70" s="178"/>
      <c r="J70" s="179" t="s">
        <v>541</v>
      </c>
      <c r="K70" s="180"/>
      <c r="L70" s="191"/>
      <c r="M70" s="182"/>
    </row>
    <row r="71" s="183" customFormat="true" ht="12.75" hidden="true" customHeight="false" outlineLevel="0" collapsed="false">
      <c r="A71" s="224"/>
      <c r="B71" s="176"/>
      <c r="C71" s="176"/>
      <c r="D71" s="176"/>
      <c r="E71" s="176"/>
      <c r="F71" s="176"/>
      <c r="G71" s="176" t="s">
        <v>517</v>
      </c>
      <c r="H71" s="177"/>
      <c r="I71" s="178"/>
      <c r="J71" s="179" t="s">
        <v>542</v>
      </c>
      <c r="K71" s="180"/>
      <c r="L71" s="191"/>
      <c r="M71" s="182"/>
    </row>
    <row r="72" s="183" customFormat="true" ht="12.75" hidden="true" customHeight="false" outlineLevel="0" collapsed="false">
      <c r="A72" s="224"/>
      <c r="B72" s="176"/>
      <c r="C72" s="176"/>
      <c r="D72" s="176"/>
      <c r="E72" s="176"/>
      <c r="F72" s="176"/>
      <c r="G72" s="176"/>
      <c r="H72" s="177"/>
      <c r="I72" s="178"/>
      <c r="J72" s="179"/>
      <c r="K72" s="180"/>
      <c r="L72" s="191"/>
      <c r="M72" s="182"/>
    </row>
    <row r="73" s="183" customFormat="true" ht="12.75" hidden="true" customHeight="false" outlineLevel="0" collapsed="false">
      <c r="A73" s="224" t="s">
        <v>15</v>
      </c>
      <c r="B73" s="176" t="s">
        <v>423</v>
      </c>
      <c r="C73" s="176" t="s">
        <v>41</v>
      </c>
      <c r="D73" s="176" t="s">
        <v>73</v>
      </c>
      <c r="E73" s="176" t="s">
        <v>26</v>
      </c>
      <c r="F73" s="176" t="s">
        <v>543</v>
      </c>
      <c r="G73" s="176" t="s">
        <v>16</v>
      </c>
      <c r="H73" s="177" t="s">
        <v>426</v>
      </c>
      <c r="I73" s="178" t="s">
        <v>544</v>
      </c>
      <c r="J73" s="179" t="s">
        <v>545</v>
      </c>
      <c r="K73" s="180" t="s">
        <v>428</v>
      </c>
      <c r="L73" s="191" t="n">
        <v>60</v>
      </c>
      <c r="M73" s="182"/>
      <c r="N73" s="131"/>
    </row>
    <row r="74" s="183" customFormat="true" ht="12.75" hidden="true" customHeight="false" outlineLevel="0" collapsed="false">
      <c r="A74" s="224"/>
      <c r="B74" s="176"/>
      <c r="C74" s="176"/>
      <c r="D74" s="176"/>
      <c r="E74" s="176"/>
      <c r="F74" s="176"/>
      <c r="G74" s="176" t="s">
        <v>41</v>
      </c>
      <c r="H74" s="177"/>
      <c r="I74" s="178"/>
      <c r="J74" s="179" t="s">
        <v>78</v>
      </c>
      <c r="K74" s="180"/>
      <c r="L74" s="191"/>
      <c r="M74" s="182"/>
      <c r="N74" s="131"/>
    </row>
    <row r="75" s="183" customFormat="true" ht="12.75" hidden="true" customHeight="false" outlineLevel="0" collapsed="false">
      <c r="A75" s="224"/>
      <c r="B75" s="176"/>
      <c r="C75" s="176"/>
      <c r="D75" s="176"/>
      <c r="E75" s="176"/>
      <c r="F75" s="176"/>
      <c r="G75" s="176" t="s">
        <v>43</v>
      </c>
      <c r="H75" s="177"/>
      <c r="I75" s="178"/>
      <c r="J75" s="179" t="s">
        <v>81</v>
      </c>
      <c r="K75" s="180"/>
      <c r="L75" s="191"/>
      <c r="M75" s="182"/>
      <c r="N75" s="131"/>
    </row>
    <row r="76" s="183" customFormat="true" ht="12.75" hidden="true" customHeight="false" outlineLevel="0" collapsed="false">
      <c r="A76" s="224"/>
      <c r="B76" s="176"/>
      <c r="C76" s="176"/>
      <c r="D76" s="176"/>
      <c r="E76" s="176"/>
      <c r="F76" s="176"/>
      <c r="G76" s="176" t="s">
        <v>46</v>
      </c>
      <c r="H76" s="177"/>
      <c r="I76" s="178"/>
      <c r="J76" s="179" t="s">
        <v>316</v>
      </c>
      <c r="K76" s="180"/>
      <c r="L76" s="191"/>
      <c r="M76" s="182"/>
      <c r="N76" s="131"/>
    </row>
    <row r="77" s="183" customFormat="true" ht="12.75" hidden="true" customHeight="false" outlineLevel="0" collapsed="false">
      <c r="A77" s="224"/>
      <c r="B77" s="176"/>
      <c r="C77" s="176"/>
      <c r="D77" s="176"/>
      <c r="E77" s="176"/>
      <c r="F77" s="176"/>
      <c r="G77" s="176" t="s">
        <v>60</v>
      </c>
      <c r="H77" s="177"/>
      <c r="I77" s="178"/>
      <c r="J77" s="179" t="s">
        <v>521</v>
      </c>
      <c r="K77" s="180"/>
      <c r="L77" s="191"/>
      <c r="M77" s="182"/>
      <c r="N77" s="131"/>
    </row>
    <row r="78" s="183" customFormat="true" ht="12.75" hidden="true" customHeight="false" outlineLevel="0" collapsed="false">
      <c r="A78" s="224"/>
      <c r="B78" s="176"/>
      <c r="C78" s="176"/>
      <c r="D78" s="176"/>
      <c r="E78" s="176"/>
      <c r="F78" s="176"/>
      <c r="G78" s="176"/>
      <c r="H78" s="177"/>
      <c r="I78" s="178"/>
      <c r="J78" s="179"/>
      <c r="K78" s="180"/>
      <c r="L78" s="191"/>
      <c r="M78" s="182"/>
      <c r="N78" s="131"/>
    </row>
    <row r="79" s="183" customFormat="true" ht="12.75" hidden="true" customHeight="false" outlineLevel="0" collapsed="false">
      <c r="A79" s="224" t="s">
        <v>15</v>
      </c>
      <c r="B79" s="176" t="s">
        <v>423</v>
      </c>
      <c r="C79" s="176" t="s">
        <v>41</v>
      </c>
      <c r="D79" s="176" t="s">
        <v>73</v>
      </c>
      <c r="E79" s="176" t="s">
        <v>26</v>
      </c>
      <c r="F79" s="176" t="s">
        <v>546</v>
      </c>
      <c r="G79" s="176" t="s">
        <v>16</v>
      </c>
      <c r="H79" s="177" t="s">
        <v>426</v>
      </c>
      <c r="I79" s="178" t="s">
        <v>547</v>
      </c>
      <c r="J79" s="179" t="s">
        <v>548</v>
      </c>
      <c r="K79" s="180" t="s">
        <v>428</v>
      </c>
      <c r="L79" s="191" t="n">
        <v>60</v>
      </c>
      <c r="M79" s="182" t="s">
        <v>506</v>
      </c>
      <c r="N79" s="131"/>
    </row>
    <row r="80" s="183" customFormat="true" ht="12.75" hidden="true" customHeight="false" outlineLevel="0" collapsed="false">
      <c r="A80" s="224"/>
      <c r="B80" s="176"/>
      <c r="C80" s="176"/>
      <c r="D80" s="176"/>
      <c r="E80" s="176"/>
      <c r="F80" s="176"/>
      <c r="G80" s="176" t="s">
        <v>41</v>
      </c>
      <c r="H80" s="177"/>
      <c r="I80" s="178"/>
      <c r="J80" s="179" t="s">
        <v>78</v>
      </c>
      <c r="K80" s="180"/>
      <c r="L80" s="191"/>
      <c r="M80" s="182"/>
    </row>
    <row r="81" s="183" customFormat="true" ht="12.75" hidden="true" customHeight="false" outlineLevel="0" collapsed="false">
      <c r="A81" s="224"/>
      <c r="B81" s="176"/>
      <c r="C81" s="176"/>
      <c r="D81" s="176"/>
      <c r="E81" s="176"/>
      <c r="F81" s="176"/>
      <c r="G81" s="176" t="s">
        <v>100</v>
      </c>
      <c r="H81" s="177"/>
      <c r="I81" s="178"/>
      <c r="J81" s="179" t="s">
        <v>81</v>
      </c>
      <c r="K81" s="180"/>
      <c r="L81" s="191"/>
      <c r="M81" s="182"/>
    </row>
    <row r="82" s="183" customFormat="true" ht="12.75" hidden="true" customHeight="false" outlineLevel="0" collapsed="false">
      <c r="A82" s="224"/>
      <c r="B82" s="176"/>
      <c r="C82" s="176"/>
      <c r="D82" s="176"/>
      <c r="E82" s="176"/>
      <c r="F82" s="176"/>
      <c r="G82" s="176" t="s">
        <v>113</v>
      </c>
      <c r="H82" s="177"/>
      <c r="I82" s="178"/>
      <c r="J82" s="179" t="s">
        <v>316</v>
      </c>
      <c r="K82" s="180"/>
      <c r="L82" s="191"/>
      <c r="M82" s="182"/>
    </row>
    <row r="83" s="183" customFormat="true" ht="12.75" hidden="true" customHeight="false" outlineLevel="0" collapsed="false">
      <c r="A83" s="224"/>
      <c r="B83" s="176"/>
      <c r="C83" s="176"/>
      <c r="D83" s="176"/>
      <c r="E83" s="176"/>
      <c r="F83" s="176"/>
      <c r="G83" s="176" t="s">
        <v>507</v>
      </c>
      <c r="H83" s="177"/>
      <c r="I83" s="178"/>
      <c r="J83" s="179" t="s">
        <v>508</v>
      </c>
      <c r="K83" s="180"/>
      <c r="L83" s="191"/>
      <c r="M83" s="182"/>
    </row>
    <row r="84" s="183" customFormat="true" ht="12.75" hidden="true" customHeight="false" outlineLevel="0" collapsed="false">
      <c r="A84" s="224"/>
      <c r="B84" s="176"/>
      <c r="C84" s="176"/>
      <c r="D84" s="176"/>
      <c r="E84" s="176"/>
      <c r="F84" s="176"/>
      <c r="G84" s="176" t="s">
        <v>509</v>
      </c>
      <c r="H84" s="177"/>
      <c r="I84" s="178"/>
      <c r="J84" s="179" t="s">
        <v>322</v>
      </c>
      <c r="K84" s="180"/>
      <c r="L84" s="191"/>
      <c r="M84" s="182"/>
    </row>
    <row r="85" s="183" customFormat="true" ht="12.75" hidden="true" customHeight="false" outlineLevel="0" collapsed="false">
      <c r="A85" s="224"/>
      <c r="B85" s="176"/>
      <c r="C85" s="176"/>
      <c r="D85" s="176"/>
      <c r="E85" s="176"/>
      <c r="F85" s="176"/>
      <c r="G85" s="176" t="s">
        <v>115</v>
      </c>
      <c r="H85" s="177"/>
      <c r="I85" s="178"/>
      <c r="J85" s="179" t="s">
        <v>308</v>
      </c>
      <c r="K85" s="180"/>
      <c r="L85" s="191"/>
      <c r="M85" s="182"/>
    </row>
    <row r="86" s="183" customFormat="true" ht="12.75" hidden="true" customHeight="false" outlineLevel="0" collapsed="false">
      <c r="A86" s="224"/>
      <c r="B86" s="176"/>
      <c r="C86" s="176"/>
      <c r="D86" s="176"/>
      <c r="E86" s="176"/>
      <c r="F86" s="176"/>
      <c r="G86" s="176" t="s">
        <v>134</v>
      </c>
      <c r="H86" s="177"/>
      <c r="I86" s="178"/>
      <c r="J86" s="179" t="s">
        <v>510</v>
      </c>
      <c r="K86" s="180"/>
      <c r="L86" s="191"/>
      <c r="M86" s="182"/>
    </row>
    <row r="87" s="183" customFormat="true" ht="12.75" hidden="true" customHeight="false" outlineLevel="0" collapsed="false">
      <c r="A87" s="224"/>
      <c r="B87" s="176"/>
      <c r="C87" s="176"/>
      <c r="D87" s="176"/>
      <c r="E87" s="176"/>
      <c r="F87" s="176"/>
      <c r="G87" s="176" t="s">
        <v>511</v>
      </c>
      <c r="H87" s="177"/>
      <c r="I87" s="178"/>
      <c r="J87" s="179" t="s">
        <v>549</v>
      </c>
      <c r="K87" s="180"/>
      <c r="L87" s="191"/>
      <c r="M87" s="182"/>
    </row>
    <row r="88" s="183" customFormat="true" ht="12.75" hidden="true" customHeight="false" outlineLevel="0" collapsed="false">
      <c r="A88" s="224"/>
      <c r="B88" s="176"/>
      <c r="C88" s="176"/>
      <c r="D88" s="176"/>
      <c r="E88" s="176"/>
      <c r="F88" s="176"/>
      <c r="G88" s="176" t="s">
        <v>513</v>
      </c>
      <c r="H88" s="177"/>
      <c r="I88" s="178"/>
      <c r="J88" s="179" t="s">
        <v>550</v>
      </c>
      <c r="K88" s="180"/>
      <c r="L88" s="191"/>
      <c r="M88" s="182"/>
    </row>
    <row r="89" s="183" customFormat="true" ht="12.75" hidden="true" customHeight="false" outlineLevel="0" collapsed="false">
      <c r="A89" s="224"/>
      <c r="B89" s="176"/>
      <c r="C89" s="176"/>
      <c r="D89" s="176"/>
      <c r="E89" s="176"/>
      <c r="F89" s="176"/>
      <c r="G89" s="176" t="s">
        <v>515</v>
      </c>
      <c r="H89" s="177"/>
      <c r="I89" s="178"/>
      <c r="J89" s="179" t="s">
        <v>551</v>
      </c>
      <c r="K89" s="180"/>
      <c r="L89" s="191"/>
      <c r="M89" s="182"/>
    </row>
    <row r="90" s="183" customFormat="true" ht="12.75" hidden="true" customHeight="false" outlineLevel="0" collapsed="false">
      <c r="A90" s="224"/>
      <c r="B90" s="176"/>
      <c r="C90" s="176"/>
      <c r="D90" s="176"/>
      <c r="E90" s="176"/>
      <c r="F90" s="176"/>
      <c r="G90" s="176" t="s">
        <v>517</v>
      </c>
      <c r="H90" s="177"/>
      <c r="I90" s="178"/>
      <c r="J90" s="179" t="s">
        <v>552</v>
      </c>
      <c r="K90" s="180"/>
      <c r="L90" s="191"/>
      <c r="M90" s="182"/>
    </row>
    <row r="91" s="183" customFormat="true" ht="12.75" hidden="true" customHeight="false" outlineLevel="0" collapsed="false">
      <c r="A91" s="224"/>
      <c r="B91" s="176"/>
      <c r="C91" s="176"/>
      <c r="D91" s="176"/>
      <c r="E91" s="176"/>
      <c r="F91" s="176"/>
      <c r="G91" s="176"/>
      <c r="H91" s="177"/>
      <c r="I91" s="178"/>
      <c r="J91" s="179"/>
      <c r="K91" s="180"/>
      <c r="L91" s="191"/>
      <c r="M91" s="182"/>
    </row>
    <row r="92" s="183" customFormat="true" ht="12.75" hidden="true" customHeight="false" outlineLevel="0" collapsed="false">
      <c r="A92" s="224" t="s">
        <v>15</v>
      </c>
      <c r="B92" s="176" t="s">
        <v>423</v>
      </c>
      <c r="C92" s="176" t="s">
        <v>41</v>
      </c>
      <c r="D92" s="176" t="s">
        <v>73</v>
      </c>
      <c r="E92" s="176" t="s">
        <v>26</v>
      </c>
      <c r="F92" s="176" t="s">
        <v>553</v>
      </c>
      <c r="G92" s="176" t="s">
        <v>16</v>
      </c>
      <c r="H92" s="177" t="s">
        <v>426</v>
      </c>
      <c r="I92" s="178" t="s">
        <v>554</v>
      </c>
      <c r="J92" s="179" t="s">
        <v>555</v>
      </c>
      <c r="K92" s="180" t="s">
        <v>428</v>
      </c>
      <c r="L92" s="191" t="n">
        <v>52</v>
      </c>
      <c r="M92" s="182" t="s">
        <v>526</v>
      </c>
      <c r="N92" s="131"/>
    </row>
    <row r="93" s="183" customFormat="true" ht="12.75" hidden="true" customHeight="false" outlineLevel="0" collapsed="false">
      <c r="A93" s="224"/>
      <c r="B93" s="176"/>
      <c r="C93" s="176"/>
      <c r="D93" s="176"/>
      <c r="E93" s="176"/>
      <c r="F93" s="176"/>
      <c r="G93" s="176"/>
      <c r="H93" s="177"/>
      <c r="I93" s="178"/>
      <c r="J93" s="179"/>
      <c r="K93" s="180"/>
      <c r="L93" s="191"/>
      <c r="M93" s="182"/>
      <c r="N93" s="131"/>
    </row>
    <row r="94" s="183" customFormat="true" ht="12.75" hidden="true" customHeight="false" outlineLevel="0" collapsed="false">
      <c r="A94" s="224" t="s">
        <v>15</v>
      </c>
      <c r="B94" s="176" t="s">
        <v>423</v>
      </c>
      <c r="C94" s="176" t="s">
        <v>41</v>
      </c>
      <c r="D94" s="176" t="s">
        <v>73</v>
      </c>
      <c r="E94" s="176" t="s">
        <v>26</v>
      </c>
      <c r="F94" s="176" t="s">
        <v>48</v>
      </c>
      <c r="G94" s="176" t="s">
        <v>16</v>
      </c>
      <c r="H94" s="177" t="s">
        <v>426</v>
      </c>
      <c r="I94" s="178" t="s">
        <v>556</v>
      </c>
      <c r="J94" s="179" t="s">
        <v>557</v>
      </c>
      <c r="K94" s="180" t="s">
        <v>428</v>
      </c>
      <c r="L94" s="191" t="n">
        <v>60</v>
      </c>
      <c r="M94" s="182" t="s">
        <v>506</v>
      </c>
      <c r="N94" s="131"/>
    </row>
    <row r="95" s="183" customFormat="true" ht="12.75" hidden="true" customHeight="false" outlineLevel="0" collapsed="false">
      <c r="A95" s="224"/>
      <c r="B95" s="176"/>
      <c r="C95" s="176"/>
      <c r="D95" s="176"/>
      <c r="E95" s="176"/>
      <c r="F95" s="176"/>
      <c r="G95" s="176" t="s">
        <v>41</v>
      </c>
      <c r="H95" s="177"/>
      <c r="I95" s="178"/>
      <c r="J95" s="179" t="s">
        <v>78</v>
      </c>
      <c r="K95" s="180"/>
      <c r="L95" s="191"/>
      <c r="M95" s="182"/>
    </row>
    <row r="96" s="183" customFormat="true" ht="12.75" hidden="true" customHeight="false" outlineLevel="0" collapsed="false">
      <c r="A96" s="224"/>
      <c r="B96" s="176"/>
      <c r="C96" s="176"/>
      <c r="D96" s="176"/>
      <c r="E96" s="176"/>
      <c r="F96" s="176"/>
      <c r="G96" s="176" t="s">
        <v>100</v>
      </c>
      <c r="H96" s="177"/>
      <c r="I96" s="178"/>
      <c r="J96" s="179" t="s">
        <v>81</v>
      </c>
      <c r="K96" s="180"/>
      <c r="L96" s="191"/>
      <c r="M96" s="182"/>
    </row>
    <row r="97" s="183" customFormat="true" ht="12.75" hidden="true" customHeight="false" outlineLevel="0" collapsed="false">
      <c r="A97" s="224"/>
      <c r="B97" s="176"/>
      <c r="C97" s="176"/>
      <c r="D97" s="176"/>
      <c r="E97" s="176"/>
      <c r="F97" s="176"/>
      <c r="G97" s="176" t="s">
        <v>113</v>
      </c>
      <c r="H97" s="177"/>
      <c r="I97" s="178"/>
      <c r="J97" s="179" t="s">
        <v>316</v>
      </c>
      <c r="K97" s="180"/>
      <c r="L97" s="191"/>
      <c r="M97" s="182"/>
    </row>
    <row r="98" s="183" customFormat="true" ht="12.75" hidden="true" customHeight="false" outlineLevel="0" collapsed="false">
      <c r="A98" s="224"/>
      <c r="B98" s="176"/>
      <c r="C98" s="176"/>
      <c r="D98" s="176"/>
      <c r="E98" s="176"/>
      <c r="F98" s="176"/>
      <c r="G98" s="176" t="s">
        <v>507</v>
      </c>
      <c r="H98" s="177"/>
      <c r="I98" s="178"/>
      <c r="J98" s="179" t="s">
        <v>508</v>
      </c>
      <c r="K98" s="180"/>
      <c r="L98" s="191"/>
      <c r="M98" s="182"/>
    </row>
    <row r="99" s="183" customFormat="true" ht="12.75" hidden="true" customHeight="false" outlineLevel="0" collapsed="false">
      <c r="A99" s="224"/>
      <c r="B99" s="176"/>
      <c r="C99" s="176"/>
      <c r="D99" s="176"/>
      <c r="E99" s="176"/>
      <c r="F99" s="176"/>
      <c r="G99" s="176" t="s">
        <v>509</v>
      </c>
      <c r="H99" s="177"/>
      <c r="I99" s="178"/>
      <c r="J99" s="179" t="s">
        <v>322</v>
      </c>
      <c r="K99" s="180"/>
      <c r="L99" s="191"/>
      <c r="M99" s="182"/>
    </row>
    <row r="100" s="183" customFormat="true" ht="12.75" hidden="true" customHeight="false" outlineLevel="0" collapsed="false">
      <c r="A100" s="224"/>
      <c r="B100" s="176"/>
      <c r="C100" s="176"/>
      <c r="D100" s="176"/>
      <c r="E100" s="176"/>
      <c r="F100" s="176"/>
      <c r="G100" s="176" t="s">
        <v>115</v>
      </c>
      <c r="H100" s="177"/>
      <c r="I100" s="178"/>
      <c r="J100" s="179" t="s">
        <v>308</v>
      </c>
      <c r="K100" s="180"/>
      <c r="L100" s="191"/>
      <c r="M100" s="182"/>
    </row>
    <row r="101" s="183" customFormat="true" ht="12.75" hidden="true" customHeight="false" outlineLevel="0" collapsed="false">
      <c r="A101" s="224"/>
      <c r="B101" s="176"/>
      <c r="C101" s="176"/>
      <c r="D101" s="176"/>
      <c r="E101" s="176"/>
      <c r="F101" s="176"/>
      <c r="G101" s="176" t="s">
        <v>134</v>
      </c>
      <c r="H101" s="177"/>
      <c r="I101" s="178"/>
      <c r="J101" s="179" t="s">
        <v>510</v>
      </c>
      <c r="K101" s="180"/>
      <c r="L101" s="191"/>
      <c r="M101" s="182"/>
    </row>
    <row r="102" s="183" customFormat="true" ht="12.75" hidden="true" customHeight="false" outlineLevel="0" collapsed="false">
      <c r="A102" s="224"/>
      <c r="B102" s="176"/>
      <c r="C102" s="176"/>
      <c r="D102" s="176"/>
      <c r="E102" s="176"/>
      <c r="F102" s="176"/>
      <c r="G102" s="176" t="s">
        <v>511</v>
      </c>
      <c r="H102" s="177"/>
      <c r="I102" s="178"/>
      <c r="J102" s="179" t="s">
        <v>558</v>
      </c>
      <c r="K102" s="180"/>
      <c r="L102" s="191"/>
      <c r="M102" s="182"/>
    </row>
    <row r="103" s="183" customFormat="true" ht="12.75" hidden="true" customHeight="false" outlineLevel="0" collapsed="false">
      <c r="A103" s="224"/>
      <c r="B103" s="176"/>
      <c r="C103" s="176"/>
      <c r="D103" s="176"/>
      <c r="E103" s="176"/>
      <c r="F103" s="176"/>
      <c r="G103" s="176" t="s">
        <v>513</v>
      </c>
      <c r="H103" s="177"/>
      <c r="I103" s="178"/>
      <c r="J103" s="179" t="s">
        <v>559</v>
      </c>
      <c r="K103" s="180"/>
      <c r="L103" s="191"/>
      <c r="M103" s="182"/>
    </row>
    <row r="104" s="183" customFormat="true" ht="12.75" hidden="true" customHeight="false" outlineLevel="0" collapsed="false">
      <c r="A104" s="224"/>
      <c r="B104" s="176"/>
      <c r="C104" s="176"/>
      <c r="D104" s="176"/>
      <c r="E104" s="176"/>
      <c r="F104" s="176"/>
      <c r="G104" s="176" t="s">
        <v>515</v>
      </c>
      <c r="H104" s="177"/>
      <c r="I104" s="178"/>
      <c r="J104" s="179" t="s">
        <v>560</v>
      </c>
      <c r="K104" s="180"/>
      <c r="L104" s="191"/>
      <c r="M104" s="182"/>
    </row>
    <row r="105" s="183" customFormat="true" ht="12.75" hidden="true" customHeight="false" outlineLevel="0" collapsed="false">
      <c r="A105" s="224"/>
      <c r="B105" s="176"/>
      <c r="C105" s="176"/>
      <c r="D105" s="176"/>
      <c r="E105" s="176"/>
      <c r="F105" s="176"/>
      <c r="G105" s="176" t="s">
        <v>517</v>
      </c>
      <c r="H105" s="177"/>
      <c r="I105" s="178"/>
      <c r="J105" s="179" t="s">
        <v>561</v>
      </c>
      <c r="K105" s="180"/>
      <c r="L105" s="191"/>
      <c r="M105" s="182"/>
    </row>
    <row r="106" s="183" customFormat="true" ht="12.75" hidden="true" customHeight="false" outlineLevel="0" collapsed="false">
      <c r="A106" s="224"/>
      <c r="B106" s="176"/>
      <c r="C106" s="176"/>
      <c r="D106" s="176"/>
      <c r="E106" s="176"/>
      <c r="F106" s="176"/>
      <c r="G106" s="176"/>
      <c r="H106" s="177"/>
      <c r="I106" s="178"/>
      <c r="J106" s="179"/>
      <c r="K106" s="180"/>
      <c r="L106" s="191"/>
      <c r="M106" s="182"/>
    </row>
    <row r="107" s="183" customFormat="true" ht="12.75" hidden="true" customHeight="false" outlineLevel="0" collapsed="false">
      <c r="A107" s="224" t="s">
        <v>15</v>
      </c>
      <c r="B107" s="176" t="s">
        <v>423</v>
      </c>
      <c r="C107" s="176" t="s">
        <v>41</v>
      </c>
      <c r="D107" s="176" t="s">
        <v>73</v>
      </c>
      <c r="E107" s="176" t="s">
        <v>26</v>
      </c>
      <c r="F107" s="176" t="s">
        <v>562</v>
      </c>
      <c r="G107" s="176" t="s">
        <v>16</v>
      </c>
      <c r="H107" s="177" t="s">
        <v>426</v>
      </c>
      <c r="I107" s="178" t="s">
        <v>563</v>
      </c>
      <c r="J107" s="179" t="s">
        <v>564</v>
      </c>
      <c r="K107" s="180" t="s">
        <v>428</v>
      </c>
      <c r="L107" s="191" t="n">
        <v>60</v>
      </c>
      <c r="M107" s="182"/>
      <c r="N107" s="131"/>
    </row>
    <row r="108" s="183" customFormat="true" ht="12.75" hidden="true" customHeight="false" outlineLevel="0" collapsed="false">
      <c r="A108" s="224"/>
      <c r="B108" s="176"/>
      <c r="C108" s="176"/>
      <c r="D108" s="176"/>
      <c r="E108" s="176"/>
      <c r="F108" s="176"/>
      <c r="G108" s="176" t="s">
        <v>41</v>
      </c>
      <c r="H108" s="177"/>
      <c r="I108" s="178"/>
      <c r="J108" s="179" t="s">
        <v>78</v>
      </c>
      <c r="K108" s="180"/>
      <c r="L108" s="191"/>
      <c r="M108" s="182"/>
      <c r="N108" s="131"/>
    </row>
    <row r="109" s="183" customFormat="true" ht="12.75" hidden="true" customHeight="false" outlineLevel="0" collapsed="false">
      <c r="A109" s="224"/>
      <c r="B109" s="176"/>
      <c r="C109" s="176"/>
      <c r="D109" s="176"/>
      <c r="E109" s="176"/>
      <c r="F109" s="176"/>
      <c r="G109" s="176" t="s">
        <v>43</v>
      </c>
      <c r="H109" s="177"/>
      <c r="I109" s="178"/>
      <c r="J109" s="179" t="s">
        <v>81</v>
      </c>
      <c r="K109" s="180"/>
      <c r="L109" s="191"/>
      <c r="M109" s="182"/>
      <c r="N109" s="131"/>
    </row>
    <row r="110" s="183" customFormat="true" ht="12.75" hidden="true" customHeight="false" outlineLevel="0" collapsed="false">
      <c r="A110" s="224"/>
      <c r="B110" s="176"/>
      <c r="C110" s="176"/>
      <c r="D110" s="176"/>
      <c r="E110" s="176"/>
      <c r="F110" s="176"/>
      <c r="G110" s="176" t="s">
        <v>46</v>
      </c>
      <c r="H110" s="177"/>
      <c r="I110" s="178"/>
      <c r="J110" s="179" t="s">
        <v>316</v>
      </c>
      <c r="K110" s="180"/>
      <c r="L110" s="191"/>
      <c r="M110" s="182"/>
      <c r="N110" s="131"/>
    </row>
    <row r="111" s="183" customFormat="true" ht="12.75" hidden="true" customHeight="false" outlineLevel="0" collapsed="false">
      <c r="A111" s="224"/>
      <c r="B111" s="176"/>
      <c r="C111" s="176"/>
      <c r="D111" s="176"/>
      <c r="E111" s="176"/>
      <c r="F111" s="176"/>
      <c r="G111" s="176" t="s">
        <v>60</v>
      </c>
      <c r="H111" s="177"/>
      <c r="I111" s="178"/>
      <c r="J111" s="179" t="s">
        <v>521</v>
      </c>
      <c r="K111" s="180"/>
      <c r="L111" s="191"/>
      <c r="M111" s="182"/>
      <c r="N111" s="131"/>
    </row>
    <row r="112" s="183" customFormat="true" ht="12.75" hidden="true" customHeight="false" outlineLevel="0" collapsed="false">
      <c r="A112" s="224"/>
      <c r="B112" s="176"/>
      <c r="C112" s="176"/>
      <c r="D112" s="176"/>
      <c r="E112" s="176"/>
      <c r="F112" s="176"/>
      <c r="G112" s="176"/>
      <c r="H112" s="177"/>
      <c r="I112" s="178"/>
      <c r="J112" s="179"/>
      <c r="K112" s="180"/>
      <c r="L112" s="191"/>
      <c r="M112" s="182"/>
      <c r="N112" s="131"/>
    </row>
    <row r="113" s="183" customFormat="true" ht="12.75" hidden="true" customHeight="false" outlineLevel="0" collapsed="false">
      <c r="A113" s="224" t="s">
        <v>15</v>
      </c>
      <c r="B113" s="176" t="s">
        <v>423</v>
      </c>
      <c r="C113" s="176" t="s">
        <v>41</v>
      </c>
      <c r="D113" s="176" t="s">
        <v>73</v>
      </c>
      <c r="E113" s="176" t="s">
        <v>26</v>
      </c>
      <c r="F113" s="176" t="s">
        <v>565</v>
      </c>
      <c r="G113" s="176" t="s">
        <v>16</v>
      </c>
      <c r="H113" s="177" t="s">
        <v>426</v>
      </c>
      <c r="I113" s="178" t="s">
        <v>566</v>
      </c>
      <c r="J113" s="179" t="s">
        <v>567</v>
      </c>
      <c r="K113" s="180" t="s">
        <v>428</v>
      </c>
      <c r="L113" s="191" t="n">
        <v>60</v>
      </c>
      <c r="M113" s="182"/>
      <c r="N113" s="131"/>
    </row>
    <row r="114" s="183" customFormat="true" ht="12.75" hidden="true" customHeight="false" outlineLevel="0" collapsed="false">
      <c r="A114" s="224"/>
      <c r="B114" s="176"/>
      <c r="C114" s="176"/>
      <c r="D114" s="176"/>
      <c r="E114" s="176"/>
      <c r="F114" s="176"/>
      <c r="G114" s="176" t="s">
        <v>41</v>
      </c>
      <c r="H114" s="177"/>
      <c r="I114" s="178"/>
      <c r="J114" s="179" t="s">
        <v>78</v>
      </c>
      <c r="K114" s="180"/>
      <c r="L114" s="191"/>
      <c r="M114" s="182"/>
      <c r="N114" s="131"/>
    </row>
    <row r="115" s="183" customFormat="true" ht="12.75" hidden="true" customHeight="false" outlineLevel="0" collapsed="false">
      <c r="A115" s="224"/>
      <c r="B115" s="176"/>
      <c r="C115" s="176"/>
      <c r="D115" s="176"/>
      <c r="E115" s="176"/>
      <c r="F115" s="176"/>
      <c r="G115" s="176" t="s">
        <v>43</v>
      </c>
      <c r="H115" s="177"/>
      <c r="I115" s="178"/>
      <c r="J115" s="179" t="s">
        <v>81</v>
      </c>
      <c r="K115" s="180"/>
      <c r="L115" s="191"/>
      <c r="M115" s="182"/>
      <c r="N115" s="131"/>
    </row>
    <row r="116" s="183" customFormat="true" ht="12.75" hidden="true" customHeight="false" outlineLevel="0" collapsed="false">
      <c r="A116" s="224"/>
      <c r="B116" s="176"/>
      <c r="C116" s="176"/>
      <c r="D116" s="176"/>
      <c r="E116" s="176"/>
      <c r="F116" s="176"/>
      <c r="G116" s="176" t="s">
        <v>46</v>
      </c>
      <c r="H116" s="177"/>
      <c r="I116" s="178"/>
      <c r="J116" s="179" t="s">
        <v>316</v>
      </c>
      <c r="K116" s="180"/>
      <c r="L116" s="191"/>
      <c r="M116" s="182"/>
      <c r="N116" s="131"/>
    </row>
    <row r="117" s="183" customFormat="true" ht="12.75" hidden="true" customHeight="false" outlineLevel="0" collapsed="false">
      <c r="A117" s="224"/>
      <c r="B117" s="176"/>
      <c r="C117" s="176"/>
      <c r="D117" s="176"/>
      <c r="E117" s="176"/>
      <c r="F117" s="176"/>
      <c r="G117" s="176" t="s">
        <v>60</v>
      </c>
      <c r="H117" s="177"/>
      <c r="I117" s="178"/>
      <c r="J117" s="179" t="s">
        <v>521</v>
      </c>
      <c r="K117" s="180"/>
      <c r="L117" s="191"/>
      <c r="M117" s="182"/>
      <c r="N117" s="131"/>
    </row>
    <row r="118" s="183" customFormat="true" ht="12.75" hidden="true" customHeight="false" outlineLevel="0" collapsed="false">
      <c r="A118" s="224"/>
      <c r="B118" s="176"/>
      <c r="C118" s="176"/>
      <c r="D118" s="176"/>
      <c r="E118" s="176"/>
      <c r="F118" s="176"/>
      <c r="G118" s="176"/>
      <c r="H118" s="177"/>
      <c r="I118" s="178"/>
      <c r="J118" s="179"/>
      <c r="K118" s="180"/>
      <c r="L118" s="191"/>
      <c r="M118" s="182"/>
      <c r="N118" s="131"/>
    </row>
    <row r="119" s="183" customFormat="true" ht="12.75" hidden="true" customHeight="false" outlineLevel="0" collapsed="false">
      <c r="A119" s="224" t="s">
        <v>15</v>
      </c>
      <c r="B119" s="176" t="s">
        <v>423</v>
      </c>
      <c r="C119" s="176" t="s">
        <v>41</v>
      </c>
      <c r="D119" s="176" t="s">
        <v>73</v>
      </c>
      <c r="E119" s="176" t="s">
        <v>26</v>
      </c>
      <c r="F119" s="176" t="s">
        <v>568</v>
      </c>
      <c r="G119" s="176" t="s">
        <v>16</v>
      </c>
      <c r="H119" s="177" t="s">
        <v>426</v>
      </c>
      <c r="I119" s="178" t="s">
        <v>569</v>
      </c>
      <c r="J119" s="179" t="s">
        <v>570</v>
      </c>
      <c r="K119" s="180" t="s">
        <v>428</v>
      </c>
      <c r="L119" s="191" t="n">
        <v>60</v>
      </c>
      <c r="M119" s="182"/>
      <c r="N119" s="131"/>
    </row>
    <row r="120" s="183" customFormat="true" ht="12.75" hidden="true" customHeight="false" outlineLevel="0" collapsed="false">
      <c r="A120" s="224"/>
      <c r="B120" s="176"/>
      <c r="C120" s="176"/>
      <c r="D120" s="176"/>
      <c r="E120" s="176"/>
      <c r="F120" s="176"/>
      <c r="G120" s="176" t="s">
        <v>41</v>
      </c>
      <c r="H120" s="177"/>
      <c r="I120" s="178"/>
      <c r="J120" s="179" t="s">
        <v>78</v>
      </c>
      <c r="K120" s="180"/>
      <c r="L120" s="191"/>
      <c r="M120" s="182"/>
      <c r="N120" s="131"/>
    </row>
    <row r="121" s="183" customFormat="true" ht="12.75" hidden="true" customHeight="false" outlineLevel="0" collapsed="false">
      <c r="A121" s="224"/>
      <c r="B121" s="176"/>
      <c r="C121" s="176"/>
      <c r="D121" s="176"/>
      <c r="E121" s="176"/>
      <c r="F121" s="176"/>
      <c r="G121" s="176" t="s">
        <v>43</v>
      </c>
      <c r="H121" s="177"/>
      <c r="I121" s="178"/>
      <c r="J121" s="179" t="s">
        <v>81</v>
      </c>
      <c r="K121" s="180"/>
      <c r="L121" s="191"/>
      <c r="M121" s="182"/>
      <c r="N121" s="131"/>
    </row>
    <row r="122" s="183" customFormat="true" ht="12.75" hidden="true" customHeight="false" outlineLevel="0" collapsed="false">
      <c r="A122" s="224"/>
      <c r="B122" s="176"/>
      <c r="C122" s="176"/>
      <c r="D122" s="176"/>
      <c r="E122" s="176"/>
      <c r="F122" s="176"/>
      <c r="G122" s="176" t="s">
        <v>46</v>
      </c>
      <c r="H122" s="177"/>
      <c r="I122" s="178"/>
      <c r="J122" s="179" t="s">
        <v>316</v>
      </c>
      <c r="K122" s="180"/>
      <c r="L122" s="191"/>
      <c r="M122" s="182"/>
      <c r="N122" s="131"/>
    </row>
    <row r="123" s="183" customFormat="true" ht="12.75" hidden="true" customHeight="false" outlineLevel="0" collapsed="false">
      <c r="A123" s="224"/>
      <c r="B123" s="176"/>
      <c r="C123" s="176"/>
      <c r="D123" s="176"/>
      <c r="E123" s="176"/>
      <c r="F123" s="176"/>
      <c r="G123" s="176" t="s">
        <v>60</v>
      </c>
      <c r="H123" s="177"/>
      <c r="I123" s="178"/>
      <c r="J123" s="179" t="s">
        <v>521</v>
      </c>
      <c r="K123" s="180"/>
      <c r="L123" s="191"/>
      <c r="M123" s="182"/>
      <c r="N123" s="131"/>
    </row>
    <row r="124" s="183" customFormat="true" ht="12.75" hidden="true" customHeight="false" outlineLevel="0" collapsed="false">
      <c r="A124" s="224"/>
      <c r="B124" s="176"/>
      <c r="C124" s="176"/>
      <c r="D124" s="176"/>
      <c r="E124" s="176"/>
      <c r="F124" s="176"/>
      <c r="G124" s="176"/>
      <c r="H124" s="177"/>
      <c r="I124" s="178"/>
      <c r="J124" s="179"/>
      <c r="K124" s="180"/>
      <c r="L124" s="191"/>
      <c r="M124" s="182"/>
      <c r="N124" s="131"/>
    </row>
    <row r="125" s="183" customFormat="true" ht="12.75" hidden="true" customHeight="false" outlineLevel="0" collapsed="false">
      <c r="A125" s="224" t="s">
        <v>15</v>
      </c>
      <c r="B125" s="176" t="s">
        <v>423</v>
      </c>
      <c r="C125" s="176" t="s">
        <v>41</v>
      </c>
      <c r="D125" s="176" t="s">
        <v>73</v>
      </c>
      <c r="E125" s="176" t="s">
        <v>26</v>
      </c>
      <c r="F125" s="176" t="s">
        <v>571</v>
      </c>
      <c r="G125" s="176" t="s">
        <v>16</v>
      </c>
      <c r="H125" s="177" t="s">
        <v>426</v>
      </c>
      <c r="I125" s="178" t="s">
        <v>572</v>
      </c>
      <c r="J125" s="179" t="s">
        <v>573</v>
      </c>
      <c r="K125" s="180" t="s">
        <v>428</v>
      </c>
      <c r="L125" s="191" t="n">
        <v>60</v>
      </c>
      <c r="M125" s="182" t="s">
        <v>506</v>
      </c>
      <c r="N125" s="131"/>
    </row>
    <row r="126" s="183" customFormat="true" ht="12.75" hidden="true" customHeight="false" outlineLevel="0" collapsed="false">
      <c r="A126" s="224"/>
      <c r="B126" s="176"/>
      <c r="C126" s="176"/>
      <c r="D126" s="176"/>
      <c r="E126" s="176"/>
      <c r="F126" s="176"/>
      <c r="G126" s="176" t="s">
        <v>41</v>
      </c>
      <c r="H126" s="177"/>
      <c r="I126" s="178"/>
      <c r="J126" s="179" t="s">
        <v>78</v>
      </c>
      <c r="K126" s="180"/>
      <c r="L126" s="191"/>
      <c r="M126" s="182"/>
    </row>
    <row r="127" s="183" customFormat="true" ht="12.75" hidden="true" customHeight="false" outlineLevel="0" collapsed="false">
      <c r="A127" s="224"/>
      <c r="B127" s="176"/>
      <c r="C127" s="176"/>
      <c r="D127" s="176"/>
      <c r="E127" s="176"/>
      <c r="F127" s="176"/>
      <c r="G127" s="176" t="s">
        <v>100</v>
      </c>
      <c r="H127" s="177"/>
      <c r="I127" s="178"/>
      <c r="J127" s="179" t="s">
        <v>81</v>
      </c>
      <c r="K127" s="180"/>
      <c r="L127" s="191"/>
      <c r="M127" s="182"/>
    </row>
    <row r="128" s="183" customFormat="true" ht="12.75" hidden="true" customHeight="false" outlineLevel="0" collapsed="false">
      <c r="A128" s="224"/>
      <c r="B128" s="176"/>
      <c r="C128" s="176"/>
      <c r="D128" s="176"/>
      <c r="E128" s="176"/>
      <c r="F128" s="176"/>
      <c r="G128" s="176" t="s">
        <v>113</v>
      </c>
      <c r="H128" s="177"/>
      <c r="I128" s="178"/>
      <c r="J128" s="179" t="s">
        <v>316</v>
      </c>
      <c r="K128" s="180"/>
      <c r="L128" s="191"/>
      <c r="M128" s="182"/>
    </row>
    <row r="129" s="183" customFormat="true" ht="12.75" hidden="true" customHeight="false" outlineLevel="0" collapsed="false">
      <c r="A129" s="224"/>
      <c r="B129" s="176"/>
      <c r="C129" s="176"/>
      <c r="D129" s="176"/>
      <c r="E129" s="176"/>
      <c r="F129" s="176"/>
      <c r="G129" s="176" t="s">
        <v>507</v>
      </c>
      <c r="H129" s="177"/>
      <c r="I129" s="178"/>
      <c r="J129" s="179" t="s">
        <v>508</v>
      </c>
      <c r="K129" s="180"/>
      <c r="L129" s="191"/>
      <c r="M129" s="182"/>
    </row>
    <row r="130" s="183" customFormat="true" ht="12.75" hidden="true" customHeight="false" outlineLevel="0" collapsed="false">
      <c r="A130" s="224"/>
      <c r="B130" s="176"/>
      <c r="C130" s="176"/>
      <c r="D130" s="176"/>
      <c r="E130" s="176"/>
      <c r="F130" s="176"/>
      <c r="G130" s="176" t="s">
        <v>509</v>
      </c>
      <c r="H130" s="177"/>
      <c r="I130" s="178"/>
      <c r="J130" s="179" t="s">
        <v>322</v>
      </c>
      <c r="K130" s="180"/>
      <c r="L130" s="191"/>
      <c r="M130" s="182"/>
    </row>
    <row r="131" s="183" customFormat="true" ht="12.75" hidden="true" customHeight="false" outlineLevel="0" collapsed="false">
      <c r="A131" s="224"/>
      <c r="B131" s="176"/>
      <c r="C131" s="176"/>
      <c r="D131" s="176"/>
      <c r="E131" s="176"/>
      <c r="F131" s="176"/>
      <c r="G131" s="176" t="s">
        <v>115</v>
      </c>
      <c r="H131" s="177"/>
      <c r="I131" s="178"/>
      <c r="J131" s="179" t="s">
        <v>308</v>
      </c>
      <c r="K131" s="180"/>
      <c r="L131" s="191"/>
      <c r="M131" s="182"/>
    </row>
    <row r="132" s="183" customFormat="true" ht="12.75" hidden="true" customHeight="false" outlineLevel="0" collapsed="false">
      <c r="A132" s="224"/>
      <c r="B132" s="176"/>
      <c r="C132" s="176"/>
      <c r="D132" s="176"/>
      <c r="E132" s="176"/>
      <c r="F132" s="176"/>
      <c r="G132" s="176" t="s">
        <v>134</v>
      </c>
      <c r="H132" s="177"/>
      <c r="I132" s="178"/>
      <c r="J132" s="179" t="s">
        <v>510</v>
      </c>
      <c r="K132" s="180"/>
      <c r="L132" s="191"/>
      <c r="M132" s="182"/>
    </row>
    <row r="133" s="183" customFormat="true" ht="12.75" hidden="true" customHeight="false" outlineLevel="0" collapsed="false">
      <c r="A133" s="224"/>
      <c r="B133" s="176"/>
      <c r="C133" s="176"/>
      <c r="D133" s="176"/>
      <c r="E133" s="176"/>
      <c r="F133" s="176"/>
      <c r="G133" s="176" t="s">
        <v>511</v>
      </c>
      <c r="H133" s="177"/>
      <c r="I133" s="178"/>
      <c r="J133" s="179" t="s">
        <v>574</v>
      </c>
      <c r="K133" s="180"/>
      <c r="L133" s="191"/>
      <c r="M133" s="182"/>
    </row>
    <row r="134" s="183" customFormat="true" ht="12.75" hidden="true" customHeight="false" outlineLevel="0" collapsed="false">
      <c r="A134" s="224"/>
      <c r="B134" s="176"/>
      <c r="C134" s="176"/>
      <c r="D134" s="176"/>
      <c r="E134" s="176"/>
      <c r="F134" s="176"/>
      <c r="G134" s="176" t="s">
        <v>513</v>
      </c>
      <c r="H134" s="177"/>
      <c r="I134" s="178"/>
      <c r="J134" s="179" t="s">
        <v>575</v>
      </c>
      <c r="K134" s="180"/>
      <c r="L134" s="191"/>
      <c r="M134" s="182"/>
    </row>
    <row r="135" s="183" customFormat="true" ht="12.75" hidden="true" customHeight="false" outlineLevel="0" collapsed="false">
      <c r="A135" s="224"/>
      <c r="B135" s="176"/>
      <c r="C135" s="176"/>
      <c r="D135" s="176"/>
      <c r="E135" s="176"/>
      <c r="F135" s="176"/>
      <c r="G135" s="176" t="s">
        <v>515</v>
      </c>
      <c r="H135" s="177"/>
      <c r="I135" s="178"/>
      <c r="J135" s="179" t="s">
        <v>576</v>
      </c>
      <c r="K135" s="180"/>
      <c r="L135" s="191"/>
      <c r="M135" s="182"/>
    </row>
    <row r="136" s="183" customFormat="true" ht="12.75" hidden="true" customHeight="false" outlineLevel="0" collapsed="false">
      <c r="A136" s="224"/>
      <c r="B136" s="176"/>
      <c r="C136" s="176"/>
      <c r="D136" s="176"/>
      <c r="E136" s="176"/>
      <c r="F136" s="176"/>
      <c r="G136" s="176" t="s">
        <v>517</v>
      </c>
      <c r="H136" s="177"/>
      <c r="I136" s="178"/>
      <c r="J136" s="179" t="s">
        <v>577</v>
      </c>
      <c r="K136" s="180"/>
      <c r="L136" s="191"/>
      <c r="M136" s="182"/>
    </row>
    <row r="137" s="183" customFormat="true" ht="12.75" hidden="true" customHeight="false" outlineLevel="0" collapsed="false">
      <c r="A137" s="224"/>
      <c r="B137" s="176"/>
      <c r="C137" s="176"/>
      <c r="D137" s="176"/>
      <c r="E137" s="176"/>
      <c r="F137" s="176"/>
      <c r="G137" s="176"/>
      <c r="H137" s="177"/>
      <c r="I137" s="178"/>
      <c r="J137" s="179"/>
      <c r="K137" s="180"/>
      <c r="L137" s="191"/>
      <c r="M137" s="182"/>
    </row>
    <row r="138" s="183" customFormat="true" ht="12.75" hidden="true" customHeight="false" outlineLevel="0" collapsed="false">
      <c r="A138" s="224" t="s">
        <v>15</v>
      </c>
      <c r="B138" s="176" t="s">
        <v>423</v>
      </c>
      <c r="C138" s="176" t="s">
        <v>41</v>
      </c>
      <c r="D138" s="176" t="s">
        <v>73</v>
      </c>
      <c r="E138" s="176" t="s">
        <v>26</v>
      </c>
      <c r="F138" s="176" t="s">
        <v>578</v>
      </c>
      <c r="G138" s="176" t="s">
        <v>16</v>
      </c>
      <c r="H138" s="177" t="s">
        <v>426</v>
      </c>
      <c r="I138" s="178" t="s">
        <v>579</v>
      </c>
      <c r="J138" s="179" t="s">
        <v>580</v>
      </c>
      <c r="K138" s="180" t="s">
        <v>428</v>
      </c>
      <c r="L138" s="191" t="n">
        <v>60</v>
      </c>
      <c r="M138" s="182"/>
      <c r="N138" s="131"/>
    </row>
    <row r="139" s="183" customFormat="true" ht="12.75" hidden="true" customHeight="false" outlineLevel="0" collapsed="false">
      <c r="A139" s="224"/>
      <c r="B139" s="176"/>
      <c r="C139" s="176"/>
      <c r="D139" s="176"/>
      <c r="E139" s="176"/>
      <c r="F139" s="176"/>
      <c r="G139" s="176" t="s">
        <v>41</v>
      </c>
      <c r="H139" s="177"/>
      <c r="I139" s="178"/>
      <c r="J139" s="179" t="s">
        <v>78</v>
      </c>
      <c r="K139" s="180"/>
      <c r="L139" s="191"/>
      <c r="M139" s="182"/>
      <c r="N139" s="131"/>
    </row>
    <row r="140" s="183" customFormat="true" ht="12.75" hidden="true" customHeight="false" outlineLevel="0" collapsed="false">
      <c r="A140" s="224"/>
      <c r="B140" s="176"/>
      <c r="C140" s="176"/>
      <c r="D140" s="176"/>
      <c r="E140" s="176"/>
      <c r="F140" s="176"/>
      <c r="G140" s="176" t="s">
        <v>43</v>
      </c>
      <c r="H140" s="177"/>
      <c r="I140" s="178"/>
      <c r="J140" s="179" t="s">
        <v>81</v>
      </c>
      <c r="K140" s="180"/>
      <c r="L140" s="191"/>
      <c r="M140" s="182"/>
      <c r="N140" s="131"/>
    </row>
    <row r="141" s="183" customFormat="true" ht="12.75" hidden="true" customHeight="false" outlineLevel="0" collapsed="false">
      <c r="A141" s="224"/>
      <c r="B141" s="176"/>
      <c r="C141" s="176"/>
      <c r="D141" s="176"/>
      <c r="E141" s="176"/>
      <c r="F141" s="176"/>
      <c r="G141" s="176" t="s">
        <v>46</v>
      </c>
      <c r="H141" s="177"/>
      <c r="I141" s="178"/>
      <c r="J141" s="179" t="s">
        <v>316</v>
      </c>
      <c r="K141" s="180"/>
      <c r="L141" s="191"/>
      <c r="M141" s="182"/>
      <c r="N141" s="131"/>
    </row>
    <row r="142" s="183" customFormat="true" ht="12.75" hidden="true" customHeight="false" outlineLevel="0" collapsed="false">
      <c r="A142" s="224"/>
      <c r="B142" s="176"/>
      <c r="C142" s="176"/>
      <c r="D142" s="176"/>
      <c r="E142" s="176"/>
      <c r="F142" s="176"/>
      <c r="G142" s="176" t="s">
        <v>60</v>
      </c>
      <c r="H142" s="177"/>
      <c r="I142" s="178"/>
      <c r="J142" s="179" t="s">
        <v>521</v>
      </c>
      <c r="K142" s="180"/>
      <c r="L142" s="191"/>
      <c r="M142" s="182"/>
      <c r="N142" s="131"/>
    </row>
    <row r="143" s="183" customFormat="true" ht="12.75" hidden="true" customHeight="false" outlineLevel="0" collapsed="false">
      <c r="A143" s="224"/>
      <c r="B143" s="176"/>
      <c r="C143" s="176"/>
      <c r="D143" s="176"/>
      <c r="E143" s="176"/>
      <c r="F143" s="176"/>
      <c r="G143" s="176"/>
      <c r="H143" s="177"/>
      <c r="I143" s="178"/>
      <c r="J143" s="179"/>
      <c r="K143" s="180"/>
      <c r="L143" s="191"/>
      <c r="M143" s="182"/>
      <c r="N143" s="131"/>
    </row>
    <row r="144" s="183" customFormat="true" ht="12.75" hidden="true" customHeight="false" outlineLevel="0" collapsed="false">
      <c r="A144" s="224" t="s">
        <v>15</v>
      </c>
      <c r="B144" s="176" t="s">
        <v>423</v>
      </c>
      <c r="C144" s="176" t="s">
        <v>41</v>
      </c>
      <c r="D144" s="176" t="s">
        <v>73</v>
      </c>
      <c r="E144" s="176" t="s">
        <v>26</v>
      </c>
      <c r="F144" s="176" t="s">
        <v>581</v>
      </c>
      <c r="G144" s="176" t="s">
        <v>16</v>
      </c>
      <c r="H144" s="177" t="s">
        <v>426</v>
      </c>
      <c r="I144" s="178" t="s">
        <v>582</v>
      </c>
      <c r="J144" s="179" t="s">
        <v>583</v>
      </c>
      <c r="K144" s="180" t="s">
        <v>428</v>
      </c>
      <c r="L144" s="191" t="n">
        <v>52</v>
      </c>
      <c r="M144" s="182" t="s">
        <v>526</v>
      </c>
      <c r="N144" s="131"/>
    </row>
    <row r="145" s="183" customFormat="true" ht="12.75" hidden="true" customHeight="false" outlineLevel="0" collapsed="false">
      <c r="A145" s="224"/>
      <c r="B145" s="176"/>
      <c r="C145" s="176"/>
      <c r="D145" s="176"/>
      <c r="E145" s="176"/>
      <c r="F145" s="176"/>
      <c r="G145" s="176"/>
      <c r="H145" s="177"/>
      <c r="I145" s="178"/>
      <c r="J145" s="179"/>
      <c r="K145" s="180"/>
      <c r="L145" s="191"/>
      <c r="M145" s="182"/>
      <c r="N145" s="131"/>
    </row>
    <row r="146" s="183" customFormat="true" ht="12.75" hidden="true" customHeight="false" outlineLevel="0" collapsed="false">
      <c r="A146" s="224" t="s">
        <v>15</v>
      </c>
      <c r="B146" s="176" t="s">
        <v>423</v>
      </c>
      <c r="C146" s="176" t="s">
        <v>41</v>
      </c>
      <c r="D146" s="176" t="s">
        <v>73</v>
      </c>
      <c r="E146" s="176" t="s">
        <v>26</v>
      </c>
      <c r="F146" s="176" t="s">
        <v>584</v>
      </c>
      <c r="G146" s="176" t="s">
        <v>16</v>
      </c>
      <c r="H146" s="177" t="s">
        <v>426</v>
      </c>
      <c r="I146" s="178" t="s">
        <v>585</v>
      </c>
      <c r="J146" s="179" t="s">
        <v>586</v>
      </c>
      <c r="K146" s="180" t="s">
        <v>428</v>
      </c>
      <c r="L146" s="191" t="n">
        <v>60</v>
      </c>
      <c r="M146" s="182"/>
      <c r="N146" s="131"/>
    </row>
    <row r="147" s="183" customFormat="true" ht="12.75" hidden="true" customHeight="false" outlineLevel="0" collapsed="false">
      <c r="A147" s="224"/>
      <c r="B147" s="176"/>
      <c r="C147" s="176"/>
      <c r="D147" s="176"/>
      <c r="E147" s="176"/>
      <c r="F147" s="176"/>
      <c r="G147" s="176" t="s">
        <v>41</v>
      </c>
      <c r="H147" s="177"/>
      <c r="I147" s="178"/>
      <c r="J147" s="179" t="s">
        <v>78</v>
      </c>
      <c r="K147" s="180"/>
      <c r="L147" s="191"/>
      <c r="M147" s="182"/>
      <c r="N147" s="131"/>
    </row>
    <row r="148" s="183" customFormat="true" ht="12.75" hidden="true" customHeight="false" outlineLevel="0" collapsed="false">
      <c r="A148" s="224"/>
      <c r="B148" s="176"/>
      <c r="C148" s="176"/>
      <c r="D148" s="176"/>
      <c r="E148" s="176"/>
      <c r="F148" s="176"/>
      <c r="G148" s="176" t="s">
        <v>43</v>
      </c>
      <c r="H148" s="177"/>
      <c r="I148" s="178"/>
      <c r="J148" s="179" t="s">
        <v>81</v>
      </c>
      <c r="K148" s="180"/>
      <c r="L148" s="191"/>
      <c r="M148" s="182"/>
      <c r="N148" s="131"/>
    </row>
    <row r="149" s="183" customFormat="true" ht="12.75" hidden="true" customHeight="false" outlineLevel="0" collapsed="false">
      <c r="A149" s="224"/>
      <c r="B149" s="176"/>
      <c r="C149" s="176"/>
      <c r="D149" s="176"/>
      <c r="E149" s="176"/>
      <c r="F149" s="176"/>
      <c r="G149" s="176" t="s">
        <v>46</v>
      </c>
      <c r="H149" s="177"/>
      <c r="I149" s="178"/>
      <c r="J149" s="179" t="s">
        <v>316</v>
      </c>
      <c r="K149" s="180"/>
      <c r="L149" s="191"/>
      <c r="M149" s="182"/>
      <c r="N149" s="131"/>
    </row>
    <row r="150" s="183" customFormat="true" ht="12.75" hidden="true" customHeight="false" outlineLevel="0" collapsed="false">
      <c r="A150" s="224"/>
      <c r="B150" s="176"/>
      <c r="C150" s="176"/>
      <c r="D150" s="176"/>
      <c r="E150" s="176"/>
      <c r="F150" s="176"/>
      <c r="G150" s="176" t="s">
        <v>60</v>
      </c>
      <c r="H150" s="177"/>
      <c r="I150" s="178"/>
      <c r="J150" s="179" t="s">
        <v>521</v>
      </c>
      <c r="K150" s="180"/>
      <c r="L150" s="191"/>
      <c r="M150" s="182"/>
      <c r="N150" s="131"/>
    </row>
    <row r="151" s="183" customFormat="true" ht="12.75" hidden="true" customHeight="false" outlineLevel="0" collapsed="false">
      <c r="A151" s="224"/>
      <c r="B151" s="176"/>
      <c r="C151" s="176"/>
      <c r="D151" s="176"/>
      <c r="E151" s="176"/>
      <c r="F151" s="176"/>
      <c r="G151" s="176"/>
      <c r="H151" s="177"/>
      <c r="I151" s="178"/>
      <c r="J151" s="179"/>
      <c r="K151" s="180"/>
      <c r="L151" s="191"/>
      <c r="M151" s="182"/>
      <c r="N151" s="131"/>
    </row>
    <row r="152" s="183" customFormat="true" ht="12.75" hidden="true" customHeight="false" outlineLevel="0" collapsed="false">
      <c r="A152" s="224" t="s">
        <v>15</v>
      </c>
      <c r="B152" s="176" t="s">
        <v>423</v>
      </c>
      <c r="C152" s="176" t="s">
        <v>41</v>
      </c>
      <c r="D152" s="176" t="s">
        <v>73</v>
      </c>
      <c r="E152" s="176" t="s">
        <v>31</v>
      </c>
      <c r="F152" s="176" t="s">
        <v>15</v>
      </c>
      <c r="G152" s="176" t="s">
        <v>16</v>
      </c>
      <c r="H152" s="177" t="s">
        <v>426</v>
      </c>
      <c r="I152" s="272" t="s">
        <v>587</v>
      </c>
      <c r="J152" s="179"/>
      <c r="K152" s="180"/>
      <c r="L152" s="181"/>
      <c r="M152" s="182"/>
    </row>
    <row r="153" s="183" customFormat="true" ht="12.75" hidden="true" customHeight="false" outlineLevel="0" collapsed="false">
      <c r="A153" s="224" t="s">
        <v>15</v>
      </c>
      <c r="B153" s="176" t="s">
        <v>423</v>
      </c>
      <c r="C153" s="176" t="s">
        <v>41</v>
      </c>
      <c r="D153" s="176" t="s">
        <v>73</v>
      </c>
      <c r="E153" s="176" t="s">
        <v>31</v>
      </c>
      <c r="F153" s="176" t="s">
        <v>26</v>
      </c>
      <c r="G153" s="176" t="s">
        <v>16</v>
      </c>
      <c r="H153" s="177" t="s">
        <v>426</v>
      </c>
      <c r="I153" s="178" t="s">
        <v>588</v>
      </c>
      <c r="J153" s="179" t="s">
        <v>589</v>
      </c>
      <c r="K153" s="180" t="s">
        <v>493</v>
      </c>
      <c r="L153" s="181"/>
      <c r="M153" s="182" t="s">
        <v>590</v>
      </c>
    </row>
    <row r="154" s="183" customFormat="true" ht="12.75" hidden="true" customHeight="false" outlineLevel="0" collapsed="false">
      <c r="A154" s="224" t="s">
        <v>15</v>
      </c>
      <c r="B154" s="176" t="s">
        <v>423</v>
      </c>
      <c r="C154" s="176" t="s">
        <v>41</v>
      </c>
      <c r="D154" s="176" t="s">
        <v>73</v>
      </c>
      <c r="E154" s="176" t="s">
        <v>31</v>
      </c>
      <c r="F154" s="176" t="s">
        <v>31</v>
      </c>
      <c r="G154" s="176" t="s">
        <v>16</v>
      </c>
      <c r="H154" s="177" t="s">
        <v>426</v>
      </c>
      <c r="I154" s="178" t="s">
        <v>189</v>
      </c>
      <c r="J154" s="179" t="s">
        <v>591</v>
      </c>
      <c r="K154" s="180" t="s">
        <v>493</v>
      </c>
      <c r="L154" s="181"/>
      <c r="M154" s="182"/>
    </row>
    <row r="155" s="183" customFormat="true" ht="12.75" hidden="true" customHeight="false" outlineLevel="0" collapsed="false">
      <c r="A155" s="224" t="s">
        <v>15</v>
      </c>
      <c r="B155" s="176" t="s">
        <v>423</v>
      </c>
      <c r="C155" s="176" t="s">
        <v>41</v>
      </c>
      <c r="D155" s="176" t="s">
        <v>73</v>
      </c>
      <c r="E155" s="176" t="s">
        <v>31</v>
      </c>
      <c r="F155" s="176" t="s">
        <v>59</v>
      </c>
      <c r="G155" s="176" t="s">
        <v>16</v>
      </c>
      <c r="H155" s="177" t="s">
        <v>426</v>
      </c>
      <c r="I155" s="178" t="s">
        <v>191</v>
      </c>
      <c r="J155" s="179" t="s">
        <v>592</v>
      </c>
      <c r="K155" s="180" t="s">
        <v>493</v>
      </c>
      <c r="L155" s="181"/>
      <c r="M155" s="182"/>
    </row>
    <row r="156" s="183" customFormat="true" ht="12.75" hidden="true" customHeight="false" outlineLevel="0" collapsed="false">
      <c r="A156" s="224" t="s">
        <v>15</v>
      </c>
      <c r="B156" s="176" t="s">
        <v>423</v>
      </c>
      <c r="C156" s="176" t="s">
        <v>41</v>
      </c>
      <c r="D156" s="176" t="s">
        <v>73</v>
      </c>
      <c r="E156" s="176" t="s">
        <v>31</v>
      </c>
      <c r="F156" s="176" t="s">
        <v>62</v>
      </c>
      <c r="G156" s="176" t="s">
        <v>16</v>
      </c>
      <c r="H156" s="177" t="s">
        <v>426</v>
      </c>
      <c r="I156" s="178" t="s">
        <v>593</v>
      </c>
      <c r="J156" s="179" t="s">
        <v>594</v>
      </c>
      <c r="K156" s="180" t="s">
        <v>493</v>
      </c>
      <c r="L156" s="181"/>
      <c r="M156" s="182"/>
    </row>
    <row r="157" s="183" customFormat="true" ht="12.75" hidden="true" customHeight="false" outlineLevel="0" collapsed="false">
      <c r="A157" s="224" t="s">
        <v>15</v>
      </c>
      <c r="B157" s="176" t="s">
        <v>423</v>
      </c>
      <c r="C157" s="176" t="s">
        <v>41</v>
      </c>
      <c r="D157" s="176" t="s">
        <v>73</v>
      </c>
      <c r="E157" s="176" t="s">
        <v>31</v>
      </c>
      <c r="F157" s="176" t="s">
        <v>73</v>
      </c>
      <c r="G157" s="176" t="s">
        <v>16</v>
      </c>
      <c r="H157" s="177" t="s">
        <v>426</v>
      </c>
      <c r="I157" s="178" t="s">
        <v>595</v>
      </c>
      <c r="J157" s="179" t="s">
        <v>596</v>
      </c>
      <c r="K157" s="180" t="s">
        <v>493</v>
      </c>
      <c r="L157" s="181"/>
      <c r="M157" s="182"/>
    </row>
    <row r="158" s="183" customFormat="true" ht="12.75" hidden="true" customHeight="false" outlineLevel="0" collapsed="false">
      <c r="A158" s="224" t="s">
        <v>15</v>
      </c>
      <c r="B158" s="176" t="s">
        <v>423</v>
      </c>
      <c r="C158" s="176" t="s">
        <v>41</v>
      </c>
      <c r="D158" s="176" t="s">
        <v>73</v>
      </c>
      <c r="E158" s="176" t="s">
        <v>31</v>
      </c>
      <c r="F158" s="176" t="s">
        <v>170</v>
      </c>
      <c r="G158" s="176" t="s">
        <v>16</v>
      </c>
      <c r="H158" s="177" t="s">
        <v>426</v>
      </c>
      <c r="I158" s="178" t="s">
        <v>597</v>
      </c>
      <c r="J158" s="179" t="s">
        <v>598</v>
      </c>
      <c r="K158" s="180" t="s">
        <v>493</v>
      </c>
      <c r="L158" s="181"/>
      <c r="M158" s="182"/>
    </row>
    <row r="159" s="183" customFormat="true" ht="12.75" hidden="true" customHeight="false" outlineLevel="0" collapsed="false">
      <c r="A159" s="224" t="s">
        <v>15</v>
      </c>
      <c r="B159" s="176" t="s">
        <v>423</v>
      </c>
      <c r="C159" s="176" t="s">
        <v>41</v>
      </c>
      <c r="D159" s="176" t="s">
        <v>73</v>
      </c>
      <c r="E159" s="176" t="s">
        <v>31</v>
      </c>
      <c r="F159" s="176" t="s">
        <v>196</v>
      </c>
      <c r="G159" s="176" t="s">
        <v>16</v>
      </c>
      <c r="H159" s="177" t="s">
        <v>426</v>
      </c>
      <c r="I159" s="178" t="s">
        <v>599</v>
      </c>
      <c r="J159" s="179" t="s">
        <v>600</v>
      </c>
      <c r="K159" s="180" t="s">
        <v>493</v>
      </c>
      <c r="L159" s="181"/>
      <c r="M159" s="182"/>
    </row>
    <row r="160" s="183" customFormat="true" ht="12.75" hidden="true" customHeight="false" outlineLevel="0" collapsed="false">
      <c r="A160" s="224" t="s">
        <v>15</v>
      </c>
      <c r="B160" s="176" t="s">
        <v>423</v>
      </c>
      <c r="C160" s="176" t="s">
        <v>41</v>
      </c>
      <c r="D160" s="176" t="s">
        <v>73</v>
      </c>
      <c r="E160" s="176" t="s">
        <v>31</v>
      </c>
      <c r="F160" s="176" t="s">
        <v>335</v>
      </c>
      <c r="G160" s="176" t="s">
        <v>16</v>
      </c>
      <c r="H160" s="177" t="s">
        <v>426</v>
      </c>
      <c r="I160" s="178" t="s">
        <v>601</v>
      </c>
      <c r="J160" s="179" t="s">
        <v>602</v>
      </c>
      <c r="K160" s="180" t="s">
        <v>493</v>
      </c>
      <c r="L160" s="181"/>
      <c r="M160" s="182"/>
    </row>
    <row r="161" s="183" customFormat="true" ht="12.75" hidden="true" customHeight="false" outlineLevel="0" collapsed="false">
      <c r="A161" s="224" t="s">
        <v>15</v>
      </c>
      <c r="B161" s="176" t="s">
        <v>423</v>
      </c>
      <c r="C161" s="176" t="s">
        <v>41</v>
      </c>
      <c r="D161" s="176" t="s">
        <v>73</v>
      </c>
      <c r="E161" s="176" t="s">
        <v>31</v>
      </c>
      <c r="F161" s="176" t="s">
        <v>338</v>
      </c>
      <c r="G161" s="176" t="s">
        <v>16</v>
      </c>
      <c r="H161" s="177" t="s">
        <v>426</v>
      </c>
      <c r="I161" s="178" t="s">
        <v>603</v>
      </c>
      <c r="J161" s="179" t="s">
        <v>604</v>
      </c>
      <c r="K161" s="180" t="s">
        <v>493</v>
      </c>
      <c r="L161" s="181"/>
      <c r="M161" s="182"/>
    </row>
    <row r="162" s="183" customFormat="true" ht="12.75" hidden="true" customHeight="false" outlineLevel="0" collapsed="false">
      <c r="A162" s="224" t="s">
        <v>15</v>
      </c>
      <c r="B162" s="176" t="s">
        <v>423</v>
      </c>
      <c r="C162" s="176" t="s">
        <v>41</v>
      </c>
      <c r="D162" s="176" t="s">
        <v>73</v>
      </c>
      <c r="E162" s="176" t="s">
        <v>31</v>
      </c>
      <c r="F162" s="176" t="s">
        <v>363</v>
      </c>
      <c r="G162" s="176" t="s">
        <v>16</v>
      </c>
      <c r="H162" s="177" t="s">
        <v>426</v>
      </c>
      <c r="I162" s="178" t="s">
        <v>605</v>
      </c>
      <c r="J162" s="179" t="s">
        <v>606</v>
      </c>
      <c r="K162" s="180" t="s">
        <v>493</v>
      </c>
      <c r="L162" s="181"/>
      <c r="M162" s="182"/>
    </row>
    <row r="163" s="183" customFormat="true" ht="12.75" hidden="true" customHeight="false" outlineLevel="0" collapsed="false">
      <c r="A163" s="224" t="s">
        <v>15</v>
      </c>
      <c r="B163" s="176" t="s">
        <v>423</v>
      </c>
      <c r="C163" s="176" t="s">
        <v>41</v>
      </c>
      <c r="D163" s="176" t="s">
        <v>73</v>
      </c>
      <c r="E163" s="176" t="s">
        <v>31</v>
      </c>
      <c r="F163" s="176" t="s">
        <v>369</v>
      </c>
      <c r="G163" s="176" t="s">
        <v>16</v>
      </c>
      <c r="H163" s="177" t="s">
        <v>426</v>
      </c>
      <c r="I163" s="178" t="s">
        <v>607</v>
      </c>
      <c r="J163" s="179" t="s">
        <v>608</v>
      </c>
      <c r="K163" s="180" t="s">
        <v>493</v>
      </c>
      <c r="L163" s="181"/>
      <c r="M163" s="182"/>
    </row>
    <row r="164" s="183" customFormat="true" ht="12.75" hidden="true" customHeight="false" outlineLevel="0" collapsed="false">
      <c r="A164" s="224" t="s">
        <v>15</v>
      </c>
      <c r="B164" s="176" t="s">
        <v>423</v>
      </c>
      <c r="C164" s="176" t="s">
        <v>41</v>
      </c>
      <c r="D164" s="176" t="s">
        <v>73</v>
      </c>
      <c r="E164" s="176" t="s">
        <v>31</v>
      </c>
      <c r="F164" s="176" t="s">
        <v>374</v>
      </c>
      <c r="G164" s="176" t="s">
        <v>16</v>
      </c>
      <c r="H164" s="177" t="s">
        <v>426</v>
      </c>
      <c r="I164" s="178" t="s">
        <v>609</v>
      </c>
      <c r="J164" s="179" t="s">
        <v>610</v>
      </c>
      <c r="K164" s="180" t="s">
        <v>493</v>
      </c>
      <c r="L164" s="181"/>
      <c r="M164" s="182"/>
    </row>
    <row r="165" s="183" customFormat="true" ht="12.75" hidden="true" customHeight="false" outlineLevel="0" collapsed="false">
      <c r="A165" s="224" t="s">
        <v>15</v>
      </c>
      <c r="B165" s="176" t="s">
        <v>423</v>
      </c>
      <c r="C165" s="176" t="s">
        <v>41</v>
      </c>
      <c r="D165" s="176" t="s">
        <v>73</v>
      </c>
      <c r="E165" s="176" t="s">
        <v>31</v>
      </c>
      <c r="F165" s="176" t="s">
        <v>535</v>
      </c>
      <c r="G165" s="176" t="s">
        <v>16</v>
      </c>
      <c r="H165" s="177" t="s">
        <v>426</v>
      </c>
      <c r="I165" s="178" t="s">
        <v>611</v>
      </c>
      <c r="J165" s="179" t="s">
        <v>612</v>
      </c>
      <c r="K165" s="180" t="s">
        <v>493</v>
      </c>
      <c r="L165" s="274"/>
      <c r="M165" s="182"/>
    </row>
    <row r="166" s="183" customFormat="true" ht="12.75" hidden="true" customHeight="false" outlineLevel="0" collapsed="false">
      <c r="A166" s="224" t="s">
        <v>15</v>
      </c>
      <c r="B166" s="176" t="s">
        <v>423</v>
      </c>
      <c r="C166" s="176" t="s">
        <v>41</v>
      </c>
      <c r="D166" s="176" t="s">
        <v>73</v>
      </c>
      <c r="E166" s="176" t="s">
        <v>31</v>
      </c>
      <c r="F166" s="176" t="s">
        <v>543</v>
      </c>
      <c r="G166" s="176" t="s">
        <v>16</v>
      </c>
      <c r="H166" s="177" t="s">
        <v>426</v>
      </c>
      <c r="I166" s="178" t="s">
        <v>613</v>
      </c>
      <c r="J166" s="179" t="s">
        <v>614</v>
      </c>
      <c r="K166" s="180" t="s">
        <v>493</v>
      </c>
      <c r="L166" s="181"/>
      <c r="M166" s="182"/>
    </row>
    <row r="167" s="183" customFormat="true" ht="12.75" hidden="true" customHeight="false" outlineLevel="0" collapsed="false">
      <c r="A167" s="224" t="s">
        <v>15</v>
      </c>
      <c r="B167" s="176" t="s">
        <v>423</v>
      </c>
      <c r="C167" s="176" t="s">
        <v>41</v>
      </c>
      <c r="D167" s="176" t="s">
        <v>73</v>
      </c>
      <c r="E167" s="176" t="s">
        <v>31</v>
      </c>
      <c r="F167" s="176" t="s">
        <v>546</v>
      </c>
      <c r="G167" s="176" t="s">
        <v>16</v>
      </c>
      <c r="H167" s="177" t="s">
        <v>426</v>
      </c>
      <c r="I167" s="178" t="s">
        <v>615</v>
      </c>
      <c r="J167" s="179" t="s">
        <v>616</v>
      </c>
      <c r="K167" s="180" t="s">
        <v>493</v>
      </c>
      <c r="L167" s="181"/>
      <c r="M167" s="182"/>
    </row>
    <row r="168" s="183" customFormat="true" ht="12.75" hidden="true" customHeight="false" outlineLevel="0" collapsed="false">
      <c r="A168" s="224" t="s">
        <v>15</v>
      </c>
      <c r="B168" s="176" t="s">
        <v>423</v>
      </c>
      <c r="C168" s="176" t="s">
        <v>41</v>
      </c>
      <c r="D168" s="176" t="s">
        <v>73</v>
      </c>
      <c r="E168" s="176" t="s">
        <v>31</v>
      </c>
      <c r="F168" s="176" t="s">
        <v>553</v>
      </c>
      <c r="G168" s="176" t="s">
        <v>16</v>
      </c>
      <c r="H168" s="177" t="s">
        <v>426</v>
      </c>
      <c r="I168" s="178" t="s">
        <v>617</v>
      </c>
      <c r="J168" s="179" t="s">
        <v>618</v>
      </c>
      <c r="K168" s="180" t="s">
        <v>493</v>
      </c>
      <c r="L168" s="274"/>
      <c r="M168" s="182"/>
    </row>
    <row r="169" s="183" customFormat="true" ht="12.75" hidden="true" customHeight="false" outlineLevel="0" collapsed="false">
      <c r="A169" s="224"/>
      <c r="B169" s="176"/>
      <c r="C169" s="176"/>
      <c r="D169" s="176"/>
      <c r="E169" s="176"/>
      <c r="F169" s="176"/>
      <c r="G169" s="176"/>
      <c r="H169" s="177"/>
      <c r="I169" s="178"/>
      <c r="J169" s="179" t="s">
        <v>619</v>
      </c>
      <c r="K169" s="180"/>
      <c r="L169" s="181"/>
      <c r="M169" s="182"/>
    </row>
    <row r="170" s="183" customFormat="true" ht="12.75" hidden="true" customHeight="false" outlineLevel="0" collapsed="false">
      <c r="A170" s="224" t="s">
        <v>15</v>
      </c>
      <c r="B170" s="176" t="s">
        <v>423</v>
      </c>
      <c r="C170" s="176" t="s">
        <v>41</v>
      </c>
      <c r="D170" s="176" t="s">
        <v>73</v>
      </c>
      <c r="E170" s="176" t="s">
        <v>31</v>
      </c>
      <c r="F170" s="176" t="s">
        <v>48</v>
      </c>
      <c r="G170" s="176" t="s">
        <v>16</v>
      </c>
      <c r="H170" s="177" t="s">
        <v>426</v>
      </c>
      <c r="I170" s="178" t="s">
        <v>620</v>
      </c>
      <c r="J170" s="179" t="s">
        <v>621</v>
      </c>
      <c r="K170" s="180" t="s">
        <v>493</v>
      </c>
      <c r="L170" s="181"/>
      <c r="M170" s="182"/>
    </row>
    <row r="171" s="183" customFormat="true" ht="12.75" hidden="true" customHeight="false" outlineLevel="0" collapsed="false">
      <c r="A171" s="224" t="s">
        <v>15</v>
      </c>
      <c r="B171" s="176" t="s">
        <v>423</v>
      </c>
      <c r="C171" s="176" t="s">
        <v>41</v>
      </c>
      <c r="D171" s="176" t="s">
        <v>73</v>
      </c>
      <c r="E171" s="176" t="s">
        <v>31</v>
      </c>
      <c r="F171" s="176" t="s">
        <v>562</v>
      </c>
      <c r="G171" s="176" t="s">
        <v>16</v>
      </c>
      <c r="H171" s="177" t="s">
        <v>426</v>
      </c>
      <c r="I171" s="178" t="s">
        <v>622</v>
      </c>
      <c r="J171" s="179" t="s">
        <v>623</v>
      </c>
      <c r="K171" s="180" t="s">
        <v>493</v>
      </c>
      <c r="L171" s="181"/>
      <c r="M171" s="182"/>
    </row>
    <row r="172" s="183" customFormat="true" ht="12.75" hidden="true" customHeight="false" outlineLevel="0" collapsed="false">
      <c r="A172" s="224" t="s">
        <v>15</v>
      </c>
      <c r="B172" s="176" t="s">
        <v>423</v>
      </c>
      <c r="C172" s="176" t="s">
        <v>41</v>
      </c>
      <c r="D172" s="176" t="s">
        <v>73</v>
      </c>
      <c r="E172" s="176" t="s">
        <v>31</v>
      </c>
      <c r="F172" s="176" t="s">
        <v>565</v>
      </c>
      <c r="G172" s="176" t="s">
        <v>16</v>
      </c>
      <c r="H172" s="177" t="s">
        <v>426</v>
      </c>
      <c r="I172" s="178" t="s">
        <v>624</v>
      </c>
      <c r="J172" s="179" t="s">
        <v>625</v>
      </c>
      <c r="K172" s="180" t="s">
        <v>493</v>
      </c>
      <c r="L172" s="275"/>
      <c r="M172" s="182"/>
      <c r="N172" s="131"/>
    </row>
    <row r="173" s="183" customFormat="true" ht="12.75" hidden="true" customHeight="false" outlineLevel="0" collapsed="false">
      <c r="A173" s="224" t="s">
        <v>15</v>
      </c>
      <c r="B173" s="176" t="s">
        <v>423</v>
      </c>
      <c r="C173" s="176" t="s">
        <v>41</v>
      </c>
      <c r="D173" s="176" t="s">
        <v>73</v>
      </c>
      <c r="E173" s="176" t="s">
        <v>31</v>
      </c>
      <c r="F173" s="176" t="s">
        <v>568</v>
      </c>
      <c r="G173" s="176" t="s">
        <v>16</v>
      </c>
      <c r="H173" s="177" t="s">
        <v>426</v>
      </c>
      <c r="I173" s="178" t="s">
        <v>626</v>
      </c>
      <c r="J173" s="276" t="s">
        <v>627</v>
      </c>
      <c r="K173" s="180" t="s">
        <v>428</v>
      </c>
      <c r="L173" s="191" t="n">
        <v>52</v>
      </c>
      <c r="M173" s="182" t="s">
        <v>628</v>
      </c>
      <c r="N173" s="131"/>
    </row>
    <row r="174" s="183" customFormat="true" ht="12.75" hidden="true" customHeight="false" outlineLevel="0" collapsed="false">
      <c r="A174" s="224" t="s">
        <v>15</v>
      </c>
      <c r="B174" s="176" t="s">
        <v>423</v>
      </c>
      <c r="C174" s="176" t="s">
        <v>41</v>
      </c>
      <c r="D174" s="176" t="s">
        <v>73</v>
      </c>
      <c r="E174" s="176" t="s">
        <v>31</v>
      </c>
      <c r="F174" s="176" t="s">
        <v>571</v>
      </c>
      <c r="G174" s="176" t="s">
        <v>16</v>
      </c>
      <c r="H174" s="177" t="s">
        <v>426</v>
      </c>
      <c r="I174" s="178" t="s">
        <v>629</v>
      </c>
      <c r="J174" s="179" t="s">
        <v>630</v>
      </c>
      <c r="K174" s="180" t="s">
        <v>428</v>
      </c>
      <c r="L174" s="191" t="n">
        <v>52</v>
      </c>
      <c r="M174" s="182" t="s">
        <v>631</v>
      </c>
      <c r="N174" s="131"/>
    </row>
    <row r="175" s="183" customFormat="true" ht="12.75" hidden="true" customHeight="false" outlineLevel="0" collapsed="false">
      <c r="A175" s="224" t="s">
        <v>15</v>
      </c>
      <c r="B175" s="176" t="s">
        <v>423</v>
      </c>
      <c r="C175" s="176" t="s">
        <v>41</v>
      </c>
      <c r="D175" s="176" t="s">
        <v>73</v>
      </c>
      <c r="E175" s="176" t="s">
        <v>31</v>
      </c>
      <c r="F175" s="176" t="s">
        <v>578</v>
      </c>
      <c r="G175" s="176" t="s">
        <v>16</v>
      </c>
      <c r="H175" s="177" t="s">
        <v>426</v>
      </c>
      <c r="I175" s="178" t="s">
        <v>632</v>
      </c>
      <c r="J175" s="179" t="s">
        <v>633</v>
      </c>
      <c r="K175" s="180" t="s">
        <v>428</v>
      </c>
      <c r="L175" s="191" t="n">
        <v>52</v>
      </c>
      <c r="M175" s="182" t="s">
        <v>634</v>
      </c>
      <c r="N175" s="131"/>
    </row>
    <row r="176" s="183" customFormat="true" ht="12.75" hidden="true" customHeight="false" outlineLevel="0" collapsed="false">
      <c r="A176" s="224" t="s">
        <v>15</v>
      </c>
      <c r="B176" s="176" t="s">
        <v>423</v>
      </c>
      <c r="C176" s="176" t="s">
        <v>41</v>
      </c>
      <c r="D176" s="176" t="s">
        <v>73</v>
      </c>
      <c r="E176" s="176" t="s">
        <v>31</v>
      </c>
      <c r="F176" s="176" t="s">
        <v>581</v>
      </c>
      <c r="G176" s="176" t="s">
        <v>16</v>
      </c>
      <c r="H176" s="177" t="s">
        <v>426</v>
      </c>
      <c r="I176" s="178" t="s">
        <v>635</v>
      </c>
      <c r="J176" s="179" t="s">
        <v>636</v>
      </c>
      <c r="K176" s="180" t="s">
        <v>428</v>
      </c>
      <c r="L176" s="191" t="n">
        <v>52</v>
      </c>
      <c r="M176" s="182" t="s">
        <v>637</v>
      </c>
      <c r="N176" s="131"/>
    </row>
    <row r="177" s="183" customFormat="true" ht="12.75" hidden="true" customHeight="false" outlineLevel="0" collapsed="false">
      <c r="A177" s="224" t="s">
        <v>15</v>
      </c>
      <c r="B177" s="176" t="s">
        <v>423</v>
      </c>
      <c r="C177" s="176" t="s">
        <v>41</v>
      </c>
      <c r="D177" s="176" t="s">
        <v>73</v>
      </c>
      <c r="E177" s="176" t="s">
        <v>31</v>
      </c>
      <c r="F177" s="176" t="s">
        <v>584</v>
      </c>
      <c r="G177" s="176" t="s">
        <v>16</v>
      </c>
      <c r="H177" s="177" t="s">
        <v>426</v>
      </c>
      <c r="I177" s="178" t="s">
        <v>638</v>
      </c>
      <c r="J177" s="179" t="s">
        <v>639</v>
      </c>
      <c r="K177" s="180" t="s">
        <v>428</v>
      </c>
      <c r="L177" s="191" t="n">
        <v>52</v>
      </c>
      <c r="M177" s="182" t="s">
        <v>631</v>
      </c>
      <c r="N177" s="131"/>
    </row>
    <row r="178" s="183" customFormat="true" ht="12.75" hidden="true" customHeight="false" outlineLevel="0" collapsed="false">
      <c r="A178" s="224" t="s">
        <v>15</v>
      </c>
      <c r="B178" s="176" t="s">
        <v>423</v>
      </c>
      <c r="C178" s="176" t="s">
        <v>41</v>
      </c>
      <c r="D178" s="176" t="s">
        <v>73</v>
      </c>
      <c r="E178" s="176" t="s">
        <v>31</v>
      </c>
      <c r="F178" s="176" t="s">
        <v>640</v>
      </c>
      <c r="G178" s="176" t="s">
        <v>16</v>
      </c>
      <c r="H178" s="177" t="s">
        <v>426</v>
      </c>
      <c r="I178" s="178" t="s">
        <v>641</v>
      </c>
      <c r="J178" s="179" t="s">
        <v>642</v>
      </c>
      <c r="K178" s="180" t="s">
        <v>428</v>
      </c>
      <c r="L178" s="191" t="n">
        <v>52</v>
      </c>
      <c r="M178" s="182" t="s">
        <v>634</v>
      </c>
      <c r="N178" s="131"/>
    </row>
    <row r="179" s="183" customFormat="true" ht="12.75" hidden="true" customHeight="false" outlineLevel="0" collapsed="false">
      <c r="A179" s="224" t="s">
        <v>15</v>
      </c>
      <c r="B179" s="176" t="s">
        <v>423</v>
      </c>
      <c r="C179" s="176" t="s">
        <v>41</v>
      </c>
      <c r="D179" s="176" t="s">
        <v>73</v>
      </c>
      <c r="E179" s="176" t="s">
        <v>31</v>
      </c>
      <c r="F179" s="176" t="s">
        <v>643</v>
      </c>
      <c r="G179" s="176" t="s">
        <v>16</v>
      </c>
      <c r="H179" s="177" t="s">
        <v>426</v>
      </c>
      <c r="I179" s="178" t="s">
        <v>644</v>
      </c>
      <c r="J179" s="179" t="s">
        <v>645</v>
      </c>
      <c r="K179" s="180" t="s">
        <v>646</v>
      </c>
      <c r="L179" s="191"/>
      <c r="M179" s="182"/>
      <c r="N179" s="131"/>
    </row>
    <row r="180" s="183" customFormat="true" ht="12.75" hidden="true" customHeight="false" outlineLevel="0" collapsed="false">
      <c r="A180" s="224" t="s">
        <v>15</v>
      </c>
      <c r="B180" s="176" t="s">
        <v>423</v>
      </c>
      <c r="C180" s="176" t="s">
        <v>41</v>
      </c>
      <c r="D180" s="176" t="s">
        <v>73</v>
      </c>
      <c r="E180" s="176" t="s">
        <v>31</v>
      </c>
      <c r="F180" s="176" t="s">
        <v>647</v>
      </c>
      <c r="G180" s="176" t="s">
        <v>16</v>
      </c>
      <c r="H180" s="177" t="s">
        <v>426</v>
      </c>
      <c r="I180" s="178" t="s">
        <v>648</v>
      </c>
      <c r="J180" s="276" t="s">
        <v>649</v>
      </c>
      <c r="K180" s="180" t="s">
        <v>428</v>
      </c>
      <c r="L180" s="191" t="n">
        <v>52</v>
      </c>
      <c r="M180" s="182" t="s">
        <v>650</v>
      </c>
      <c r="N180" s="131"/>
    </row>
    <row r="181" s="183" customFormat="true" ht="12.75" hidden="true" customHeight="false" outlineLevel="0" collapsed="false">
      <c r="A181" s="224" t="s">
        <v>15</v>
      </c>
      <c r="B181" s="176" t="s">
        <v>423</v>
      </c>
      <c r="C181" s="176" t="s">
        <v>41</v>
      </c>
      <c r="D181" s="176" t="s">
        <v>73</v>
      </c>
      <c r="E181" s="176" t="s">
        <v>31</v>
      </c>
      <c r="F181" s="176" t="s">
        <v>651</v>
      </c>
      <c r="G181" s="176" t="s">
        <v>16</v>
      </c>
      <c r="H181" s="177" t="s">
        <v>426</v>
      </c>
      <c r="I181" s="178" t="s">
        <v>652</v>
      </c>
      <c r="J181" s="276" t="s">
        <v>653</v>
      </c>
      <c r="K181" s="180" t="s">
        <v>428</v>
      </c>
      <c r="L181" s="191" t="n">
        <v>52</v>
      </c>
      <c r="M181" s="182" t="s">
        <v>654</v>
      </c>
      <c r="N181" s="131"/>
    </row>
    <row r="182" s="183" customFormat="true" ht="12.75" hidden="true" customHeight="false" outlineLevel="0" collapsed="false">
      <c r="A182" s="224" t="s">
        <v>15</v>
      </c>
      <c r="B182" s="176" t="s">
        <v>423</v>
      </c>
      <c r="C182" s="176" t="s">
        <v>41</v>
      </c>
      <c r="D182" s="176" t="s">
        <v>73</v>
      </c>
      <c r="E182" s="176" t="s">
        <v>31</v>
      </c>
      <c r="F182" s="176" t="s">
        <v>655</v>
      </c>
      <c r="G182" s="176" t="s">
        <v>16</v>
      </c>
      <c r="H182" s="177" t="s">
        <v>426</v>
      </c>
      <c r="I182" s="178" t="s">
        <v>656</v>
      </c>
      <c r="J182" s="179" t="s">
        <v>657</v>
      </c>
      <c r="K182" s="180" t="s">
        <v>428</v>
      </c>
      <c r="L182" s="191" t="n">
        <v>52</v>
      </c>
      <c r="M182" s="182"/>
      <c r="N182" s="131"/>
    </row>
    <row r="183" s="183" customFormat="true" ht="12.75" hidden="true" customHeight="false" outlineLevel="0" collapsed="false">
      <c r="A183" s="224" t="s">
        <v>15</v>
      </c>
      <c r="B183" s="176" t="s">
        <v>423</v>
      </c>
      <c r="C183" s="176" t="s">
        <v>41</v>
      </c>
      <c r="D183" s="176" t="s">
        <v>73</v>
      </c>
      <c r="E183" s="176" t="s">
        <v>31</v>
      </c>
      <c r="F183" s="176" t="s">
        <v>658</v>
      </c>
      <c r="G183" s="176" t="s">
        <v>16</v>
      </c>
      <c r="H183" s="177" t="s">
        <v>426</v>
      </c>
      <c r="I183" s="178" t="s">
        <v>659</v>
      </c>
      <c r="J183" s="179" t="s">
        <v>660</v>
      </c>
      <c r="K183" s="180" t="s">
        <v>428</v>
      </c>
      <c r="L183" s="191" t="n">
        <v>52</v>
      </c>
      <c r="M183" s="182" t="s">
        <v>631</v>
      </c>
      <c r="N183" s="131"/>
    </row>
    <row r="184" s="183" customFormat="true" ht="12.75" hidden="true" customHeight="false" outlineLevel="0" collapsed="false">
      <c r="A184" s="224"/>
      <c r="B184" s="176"/>
      <c r="C184" s="176"/>
      <c r="D184" s="176"/>
      <c r="E184" s="176"/>
      <c r="F184" s="176"/>
      <c r="G184" s="176"/>
      <c r="H184" s="177"/>
      <c r="I184" s="178"/>
      <c r="J184" s="179"/>
      <c r="K184" s="180"/>
      <c r="L184" s="191"/>
      <c r="M184" s="182"/>
      <c r="N184" s="131"/>
    </row>
    <row r="185" s="183" customFormat="true" ht="12.75" hidden="true" customHeight="false" outlineLevel="0" collapsed="false">
      <c r="A185" s="224" t="s">
        <v>15</v>
      </c>
      <c r="B185" s="176" t="s">
        <v>423</v>
      </c>
      <c r="C185" s="176" t="s">
        <v>41</v>
      </c>
      <c r="D185" s="176" t="s">
        <v>73</v>
      </c>
      <c r="E185" s="176" t="s">
        <v>31</v>
      </c>
      <c r="F185" s="176" t="s">
        <v>661</v>
      </c>
      <c r="G185" s="176" t="s">
        <v>16</v>
      </c>
      <c r="H185" s="177" t="s">
        <v>426</v>
      </c>
      <c r="I185" s="178" t="s">
        <v>662</v>
      </c>
      <c r="J185" s="179" t="s">
        <v>663</v>
      </c>
      <c r="K185" s="180" t="s">
        <v>646</v>
      </c>
      <c r="L185" s="191" t="s">
        <v>664</v>
      </c>
      <c r="M185" s="182" t="s">
        <v>665</v>
      </c>
      <c r="N185" s="131"/>
    </row>
    <row r="186" s="183" customFormat="true" ht="12.75" hidden="true" customHeight="false" outlineLevel="0" collapsed="false">
      <c r="A186" s="224" t="s">
        <v>15</v>
      </c>
      <c r="B186" s="176" t="s">
        <v>423</v>
      </c>
      <c r="C186" s="176" t="s">
        <v>41</v>
      </c>
      <c r="D186" s="176" t="s">
        <v>73</v>
      </c>
      <c r="E186" s="176" t="s">
        <v>31</v>
      </c>
      <c r="F186" s="176" t="s">
        <v>666</v>
      </c>
      <c r="G186" s="176" t="s">
        <v>16</v>
      </c>
      <c r="H186" s="177" t="s">
        <v>426</v>
      </c>
      <c r="I186" s="178" t="s">
        <v>667</v>
      </c>
      <c r="J186" s="276" t="s">
        <v>668</v>
      </c>
      <c r="K186" s="180" t="s">
        <v>428</v>
      </c>
      <c r="L186" s="191" t="n">
        <v>52</v>
      </c>
      <c r="M186" s="182" t="s">
        <v>637</v>
      </c>
      <c r="N186" s="131"/>
    </row>
    <row r="187" s="183" customFormat="true" ht="12.75" hidden="true" customHeight="false" outlineLevel="0" collapsed="false">
      <c r="A187" s="224" t="s">
        <v>15</v>
      </c>
      <c r="B187" s="176" t="s">
        <v>423</v>
      </c>
      <c r="C187" s="176" t="s">
        <v>41</v>
      </c>
      <c r="D187" s="176" t="s">
        <v>73</v>
      </c>
      <c r="E187" s="176" t="s">
        <v>31</v>
      </c>
      <c r="F187" s="176" t="s">
        <v>669</v>
      </c>
      <c r="G187" s="176" t="s">
        <v>16</v>
      </c>
      <c r="H187" s="177" t="s">
        <v>426</v>
      </c>
      <c r="I187" s="178" t="s">
        <v>670</v>
      </c>
      <c r="J187" s="179" t="s">
        <v>671</v>
      </c>
      <c r="K187" s="180" t="s">
        <v>428</v>
      </c>
      <c r="L187" s="191" t="n">
        <v>52</v>
      </c>
      <c r="M187" s="182" t="s">
        <v>634</v>
      </c>
      <c r="N187" s="131"/>
    </row>
    <row r="188" s="183" customFormat="true" ht="12.75" hidden="true" customHeight="false" outlineLevel="0" collapsed="false">
      <c r="A188" s="224" t="s">
        <v>15</v>
      </c>
      <c r="B188" s="176" t="s">
        <v>423</v>
      </c>
      <c r="C188" s="176" t="s">
        <v>41</v>
      </c>
      <c r="D188" s="176" t="s">
        <v>73</v>
      </c>
      <c r="E188" s="176" t="s">
        <v>31</v>
      </c>
      <c r="F188" s="176" t="s">
        <v>672</v>
      </c>
      <c r="G188" s="176" t="s">
        <v>16</v>
      </c>
      <c r="H188" s="177" t="s">
        <v>426</v>
      </c>
      <c r="I188" s="178" t="s">
        <v>673</v>
      </c>
      <c r="J188" s="276" t="s">
        <v>674</v>
      </c>
      <c r="K188" s="180" t="s">
        <v>428</v>
      </c>
      <c r="L188" s="191" t="n">
        <v>52</v>
      </c>
      <c r="M188" s="182" t="s">
        <v>650</v>
      </c>
      <c r="N188" s="131"/>
    </row>
    <row r="189" s="183" customFormat="true" ht="12.75" hidden="true" customHeight="false" outlineLevel="0" collapsed="false">
      <c r="A189" s="224" t="s">
        <v>15</v>
      </c>
      <c r="B189" s="176" t="s">
        <v>423</v>
      </c>
      <c r="C189" s="176" t="s">
        <v>41</v>
      </c>
      <c r="D189" s="176" t="s">
        <v>73</v>
      </c>
      <c r="E189" s="176" t="s">
        <v>31</v>
      </c>
      <c r="F189" s="176" t="s">
        <v>675</v>
      </c>
      <c r="G189" s="176" t="s">
        <v>16</v>
      </c>
      <c r="H189" s="177" t="s">
        <v>426</v>
      </c>
      <c r="I189" s="178" t="s">
        <v>676</v>
      </c>
      <c r="J189" s="179" t="s">
        <v>677</v>
      </c>
      <c r="K189" s="277" t="s">
        <v>678</v>
      </c>
      <c r="L189" s="191"/>
      <c r="M189" s="182" t="s">
        <v>679</v>
      </c>
      <c r="N189" s="131"/>
    </row>
    <row r="190" s="183" customFormat="true" ht="12.75" hidden="true" customHeight="false" outlineLevel="0" collapsed="false">
      <c r="A190" s="224" t="s">
        <v>15</v>
      </c>
      <c r="B190" s="176" t="s">
        <v>423</v>
      </c>
      <c r="C190" s="176" t="s">
        <v>41</v>
      </c>
      <c r="D190" s="176" t="s">
        <v>73</v>
      </c>
      <c r="E190" s="176" t="s">
        <v>31</v>
      </c>
      <c r="F190" s="176" t="s">
        <v>680</v>
      </c>
      <c r="G190" s="176" t="s">
        <v>16</v>
      </c>
      <c r="H190" s="177" t="s">
        <v>426</v>
      </c>
      <c r="I190" s="178" t="s">
        <v>681</v>
      </c>
      <c r="J190" s="179" t="s">
        <v>682</v>
      </c>
      <c r="K190" s="277" t="s">
        <v>678</v>
      </c>
      <c r="L190" s="191"/>
      <c r="M190" s="182" t="s">
        <v>679</v>
      </c>
      <c r="N190" s="131"/>
    </row>
    <row r="191" s="183" customFormat="true" ht="12.75" hidden="true" customHeight="false" outlineLevel="0" collapsed="false">
      <c r="A191" s="224" t="s">
        <v>15</v>
      </c>
      <c r="B191" s="176" t="s">
        <v>423</v>
      </c>
      <c r="C191" s="176" t="s">
        <v>41</v>
      </c>
      <c r="D191" s="176" t="s">
        <v>73</v>
      </c>
      <c r="E191" s="176" t="s">
        <v>31</v>
      </c>
      <c r="F191" s="176" t="s">
        <v>683</v>
      </c>
      <c r="G191" s="176" t="s">
        <v>16</v>
      </c>
      <c r="H191" s="177" t="s">
        <v>426</v>
      </c>
      <c r="I191" s="178" t="s">
        <v>684</v>
      </c>
      <c r="J191" s="179" t="s">
        <v>685</v>
      </c>
      <c r="K191" s="180" t="s">
        <v>428</v>
      </c>
      <c r="L191" s="191" t="n">
        <v>52</v>
      </c>
      <c r="M191" s="182" t="s">
        <v>637</v>
      </c>
      <c r="N191" s="131"/>
    </row>
    <row r="192" s="183" customFormat="true" ht="12.75" hidden="true" customHeight="false" outlineLevel="0" collapsed="false">
      <c r="A192" s="224" t="s">
        <v>15</v>
      </c>
      <c r="B192" s="176" t="s">
        <v>423</v>
      </c>
      <c r="C192" s="176" t="s">
        <v>41</v>
      </c>
      <c r="D192" s="176" t="s">
        <v>73</v>
      </c>
      <c r="E192" s="176" t="s">
        <v>31</v>
      </c>
      <c r="F192" s="176" t="s">
        <v>686</v>
      </c>
      <c r="G192" s="176" t="s">
        <v>16</v>
      </c>
      <c r="H192" s="177" t="s">
        <v>426</v>
      </c>
      <c r="I192" s="178" t="s">
        <v>687</v>
      </c>
      <c r="J192" s="179" t="s">
        <v>688</v>
      </c>
      <c r="K192" s="180" t="s">
        <v>428</v>
      </c>
      <c r="L192" s="191" t="n">
        <v>52</v>
      </c>
      <c r="M192" s="182" t="s">
        <v>631</v>
      </c>
      <c r="N192" s="131"/>
    </row>
    <row r="193" s="183" customFormat="true" ht="12.75" hidden="true" customHeight="false" outlineLevel="0" collapsed="false">
      <c r="A193" s="224" t="s">
        <v>15</v>
      </c>
      <c r="B193" s="176" t="s">
        <v>423</v>
      </c>
      <c r="C193" s="176" t="s">
        <v>41</v>
      </c>
      <c r="D193" s="176" t="s">
        <v>73</v>
      </c>
      <c r="E193" s="176" t="s">
        <v>31</v>
      </c>
      <c r="F193" s="176" t="s">
        <v>689</v>
      </c>
      <c r="G193" s="176" t="s">
        <v>16</v>
      </c>
      <c r="H193" s="177" t="s">
        <v>426</v>
      </c>
      <c r="I193" s="178" t="s">
        <v>690</v>
      </c>
      <c r="J193" s="276" t="s">
        <v>691</v>
      </c>
      <c r="K193" s="180" t="s">
        <v>428</v>
      </c>
      <c r="L193" s="191"/>
      <c r="M193" s="182" t="s">
        <v>637</v>
      </c>
      <c r="N193" s="131"/>
    </row>
    <row r="194" s="183" customFormat="true" ht="12.75" hidden="true" customHeight="false" outlineLevel="0" collapsed="false">
      <c r="A194" s="224" t="s">
        <v>15</v>
      </c>
      <c r="B194" s="176" t="s">
        <v>423</v>
      </c>
      <c r="C194" s="176" t="s">
        <v>41</v>
      </c>
      <c r="D194" s="176" t="s">
        <v>73</v>
      </c>
      <c r="E194" s="176" t="s">
        <v>31</v>
      </c>
      <c r="F194" s="176" t="s">
        <v>692</v>
      </c>
      <c r="G194" s="176" t="s">
        <v>16</v>
      </c>
      <c r="H194" s="177" t="s">
        <v>426</v>
      </c>
      <c r="I194" s="178" t="s">
        <v>693</v>
      </c>
      <c r="J194" s="179" t="s">
        <v>694</v>
      </c>
      <c r="K194" s="180" t="s">
        <v>428</v>
      </c>
      <c r="L194" s="191"/>
      <c r="M194" s="182" t="s">
        <v>695</v>
      </c>
      <c r="N194" s="131"/>
    </row>
    <row r="195" s="183" customFormat="true" ht="12.75" hidden="true" customHeight="false" outlineLevel="0" collapsed="false">
      <c r="A195" s="224" t="s">
        <v>15</v>
      </c>
      <c r="B195" s="176" t="s">
        <v>423</v>
      </c>
      <c r="C195" s="176" t="s">
        <v>41</v>
      </c>
      <c r="D195" s="176" t="s">
        <v>73</v>
      </c>
      <c r="E195" s="176" t="s">
        <v>31</v>
      </c>
      <c r="F195" s="176" t="s">
        <v>696</v>
      </c>
      <c r="G195" s="176" t="s">
        <v>16</v>
      </c>
      <c r="H195" s="177" t="s">
        <v>426</v>
      </c>
      <c r="I195" s="178" t="s">
        <v>697</v>
      </c>
      <c r="J195" s="179" t="s">
        <v>698</v>
      </c>
      <c r="K195" s="180" t="s">
        <v>428</v>
      </c>
      <c r="L195" s="191"/>
      <c r="M195" s="182" t="s">
        <v>695</v>
      </c>
      <c r="N195" s="131"/>
    </row>
    <row r="196" s="183" customFormat="true" ht="12.75" hidden="true" customHeight="false" outlineLevel="0" collapsed="false">
      <c r="A196" s="224"/>
      <c r="B196" s="176" t="s">
        <v>423</v>
      </c>
      <c r="C196" s="176" t="s">
        <v>41</v>
      </c>
      <c r="D196" s="176" t="s">
        <v>73</v>
      </c>
      <c r="E196" s="176" t="s">
        <v>31</v>
      </c>
      <c r="F196" s="176" t="s">
        <v>699</v>
      </c>
      <c r="G196" s="176" t="s">
        <v>16</v>
      </c>
      <c r="H196" s="177"/>
      <c r="I196" s="178" t="s">
        <v>700</v>
      </c>
      <c r="J196" s="179" t="s">
        <v>701</v>
      </c>
      <c r="K196" s="180" t="s">
        <v>428</v>
      </c>
      <c r="L196" s="191" t="n">
        <v>52</v>
      </c>
      <c r="M196" s="182" t="s">
        <v>631</v>
      </c>
      <c r="N196" s="131"/>
    </row>
    <row r="197" s="183" customFormat="true" ht="12.75" hidden="true" customHeight="false" outlineLevel="0" collapsed="false">
      <c r="A197" s="224"/>
      <c r="B197" s="176"/>
      <c r="C197" s="176"/>
      <c r="D197" s="176"/>
      <c r="E197" s="176"/>
      <c r="F197" s="176"/>
      <c r="G197" s="176"/>
      <c r="H197" s="177"/>
      <c r="I197" s="178"/>
      <c r="J197" s="179"/>
      <c r="K197" s="180"/>
      <c r="L197" s="191"/>
      <c r="M197" s="182"/>
      <c r="N197" s="131"/>
    </row>
    <row r="198" s="183" customFormat="true" ht="12.75" hidden="true" customHeight="false" outlineLevel="0" collapsed="false">
      <c r="A198" s="224"/>
      <c r="B198" s="176" t="s">
        <v>423</v>
      </c>
      <c r="C198" s="176" t="s">
        <v>41</v>
      </c>
      <c r="D198" s="176" t="s">
        <v>73</v>
      </c>
      <c r="E198" s="176" t="s">
        <v>31</v>
      </c>
      <c r="F198" s="176" t="s">
        <v>702</v>
      </c>
      <c r="G198" s="176" t="s">
        <v>16</v>
      </c>
      <c r="H198" s="177" t="s">
        <v>426</v>
      </c>
      <c r="I198" s="178" t="s">
        <v>703</v>
      </c>
      <c r="J198" s="179" t="s">
        <v>704</v>
      </c>
      <c r="K198" s="180" t="s">
        <v>428</v>
      </c>
      <c r="L198" s="191" t="n">
        <v>52</v>
      </c>
      <c r="M198" s="182" t="s">
        <v>631</v>
      </c>
      <c r="N198" s="131"/>
    </row>
    <row r="199" s="183" customFormat="true" ht="12.75" hidden="true" customHeight="false" outlineLevel="0" collapsed="false">
      <c r="A199" s="224" t="s">
        <v>15</v>
      </c>
      <c r="B199" s="176" t="s">
        <v>423</v>
      </c>
      <c r="C199" s="176" t="s">
        <v>41</v>
      </c>
      <c r="D199" s="176" t="s">
        <v>73</v>
      </c>
      <c r="E199" s="176" t="s">
        <v>31</v>
      </c>
      <c r="F199" s="176" t="s">
        <v>705</v>
      </c>
      <c r="G199" s="176" t="s">
        <v>16</v>
      </c>
      <c r="H199" s="177" t="s">
        <v>426</v>
      </c>
      <c r="I199" s="178" t="s">
        <v>706</v>
      </c>
      <c r="J199" s="179" t="s">
        <v>707</v>
      </c>
      <c r="K199" s="180" t="s">
        <v>428</v>
      </c>
      <c r="L199" s="191" t="n">
        <v>52</v>
      </c>
      <c r="M199" s="182" t="s">
        <v>637</v>
      </c>
      <c r="N199" s="131"/>
    </row>
    <row r="200" s="183" customFormat="true" ht="12.75" hidden="true" customHeight="false" outlineLevel="0" collapsed="false">
      <c r="A200" s="224" t="s">
        <v>15</v>
      </c>
      <c r="B200" s="176" t="s">
        <v>423</v>
      </c>
      <c r="C200" s="176" t="s">
        <v>41</v>
      </c>
      <c r="D200" s="176" t="s">
        <v>73</v>
      </c>
      <c r="E200" s="176" t="s">
        <v>31</v>
      </c>
      <c r="F200" s="176" t="s">
        <v>708</v>
      </c>
      <c r="G200" s="176" t="s">
        <v>16</v>
      </c>
      <c r="H200" s="177" t="s">
        <v>426</v>
      </c>
      <c r="I200" s="178" t="s">
        <v>709</v>
      </c>
      <c r="J200" s="276" t="s">
        <v>710</v>
      </c>
      <c r="K200" s="180" t="s">
        <v>428</v>
      </c>
      <c r="L200" s="191" t="n">
        <v>52</v>
      </c>
      <c r="M200" s="182" t="s">
        <v>711</v>
      </c>
      <c r="N200" s="131"/>
    </row>
    <row r="201" s="183" customFormat="true" ht="12.75" hidden="true" customHeight="false" outlineLevel="0" collapsed="false">
      <c r="A201" s="224" t="s">
        <v>15</v>
      </c>
      <c r="B201" s="176" t="s">
        <v>423</v>
      </c>
      <c r="C201" s="176" t="s">
        <v>41</v>
      </c>
      <c r="D201" s="176" t="s">
        <v>73</v>
      </c>
      <c r="E201" s="176" t="s">
        <v>31</v>
      </c>
      <c r="F201" s="176" t="s">
        <v>712</v>
      </c>
      <c r="G201" s="176" t="s">
        <v>16</v>
      </c>
      <c r="H201" s="177" t="s">
        <v>426</v>
      </c>
      <c r="I201" s="178" t="s">
        <v>713</v>
      </c>
      <c r="J201" s="276" t="s">
        <v>714</v>
      </c>
      <c r="K201" s="180" t="s">
        <v>428</v>
      </c>
      <c r="L201" s="191" t="n">
        <v>52</v>
      </c>
      <c r="M201" s="182" t="s">
        <v>711</v>
      </c>
      <c r="N201" s="131"/>
    </row>
    <row r="202" s="183" customFormat="true" ht="12.75" hidden="true" customHeight="false" outlineLevel="0" collapsed="false">
      <c r="A202" s="224" t="s">
        <v>15</v>
      </c>
      <c r="B202" s="176" t="s">
        <v>423</v>
      </c>
      <c r="C202" s="176" t="s">
        <v>41</v>
      </c>
      <c r="D202" s="176" t="s">
        <v>73</v>
      </c>
      <c r="E202" s="176" t="s">
        <v>31</v>
      </c>
      <c r="F202" s="176" t="s">
        <v>715</v>
      </c>
      <c r="G202" s="176" t="s">
        <v>16</v>
      </c>
      <c r="H202" s="177" t="s">
        <v>426</v>
      </c>
      <c r="I202" s="178" t="s">
        <v>716</v>
      </c>
      <c r="J202" s="179" t="s">
        <v>717</v>
      </c>
      <c r="K202" s="277" t="s">
        <v>678</v>
      </c>
      <c r="L202" s="181"/>
      <c r="M202" s="182" t="s">
        <v>718</v>
      </c>
      <c r="N202" s="131"/>
    </row>
    <row r="203" s="183" customFormat="true" ht="12.75" hidden="true" customHeight="false" outlineLevel="0" collapsed="false">
      <c r="A203" s="224" t="s">
        <v>15</v>
      </c>
      <c r="B203" s="176" t="s">
        <v>423</v>
      </c>
      <c r="C203" s="176" t="s">
        <v>41</v>
      </c>
      <c r="D203" s="176" t="s">
        <v>73</v>
      </c>
      <c r="E203" s="176" t="s">
        <v>31</v>
      </c>
      <c r="F203" s="176" t="s">
        <v>719</v>
      </c>
      <c r="G203" s="176" t="s">
        <v>16</v>
      </c>
      <c r="H203" s="177" t="s">
        <v>426</v>
      </c>
      <c r="I203" s="178" t="s">
        <v>720</v>
      </c>
      <c r="J203" s="179" t="s">
        <v>721</v>
      </c>
      <c r="K203" s="277" t="s">
        <v>678</v>
      </c>
      <c r="L203" s="181"/>
      <c r="M203" s="182" t="s">
        <v>718</v>
      </c>
      <c r="N203" s="131"/>
    </row>
    <row r="204" s="183" customFormat="true" ht="12.75" hidden="true" customHeight="false" outlineLevel="0" collapsed="false">
      <c r="A204" s="224" t="s">
        <v>15</v>
      </c>
      <c r="B204" s="176" t="s">
        <v>423</v>
      </c>
      <c r="C204" s="176" t="s">
        <v>41</v>
      </c>
      <c r="D204" s="176" t="s">
        <v>73</v>
      </c>
      <c r="E204" s="176" t="s">
        <v>31</v>
      </c>
      <c r="F204" s="176" t="s">
        <v>722</v>
      </c>
      <c r="G204" s="176" t="s">
        <v>16</v>
      </c>
      <c r="H204" s="177" t="s">
        <v>426</v>
      </c>
      <c r="I204" s="178" t="s">
        <v>723</v>
      </c>
      <c r="J204" s="179" t="s">
        <v>724</v>
      </c>
      <c r="K204" s="277" t="s">
        <v>678</v>
      </c>
      <c r="L204" s="181"/>
      <c r="M204" s="182" t="s">
        <v>718</v>
      </c>
      <c r="N204" s="131"/>
    </row>
    <row r="205" s="183" customFormat="true" ht="12.75" hidden="true" customHeight="false" outlineLevel="0" collapsed="false">
      <c r="A205" s="224" t="s">
        <v>15</v>
      </c>
      <c r="B205" s="176" t="s">
        <v>423</v>
      </c>
      <c r="C205" s="176" t="s">
        <v>41</v>
      </c>
      <c r="D205" s="176" t="s">
        <v>73</v>
      </c>
      <c r="E205" s="176" t="s">
        <v>31</v>
      </c>
      <c r="F205" s="176" t="s">
        <v>725</v>
      </c>
      <c r="G205" s="176" t="s">
        <v>16</v>
      </c>
      <c r="H205" s="177" t="s">
        <v>426</v>
      </c>
      <c r="I205" s="178" t="s">
        <v>726</v>
      </c>
      <c r="J205" s="179" t="s">
        <v>727</v>
      </c>
      <c r="K205" s="180" t="s">
        <v>428</v>
      </c>
      <c r="L205" s="191" t="n">
        <v>52</v>
      </c>
      <c r="M205" s="182" t="s">
        <v>637</v>
      </c>
      <c r="N205" s="131"/>
    </row>
    <row r="206" s="183" customFormat="true" ht="12.75" hidden="true" customHeight="false" outlineLevel="0" collapsed="false">
      <c r="A206" s="224" t="s">
        <v>15</v>
      </c>
      <c r="B206" s="176" t="s">
        <v>423</v>
      </c>
      <c r="C206" s="176" t="s">
        <v>41</v>
      </c>
      <c r="D206" s="176" t="s">
        <v>73</v>
      </c>
      <c r="E206" s="176" t="s">
        <v>31</v>
      </c>
      <c r="F206" s="176" t="s">
        <v>728</v>
      </c>
      <c r="G206" s="176" t="s">
        <v>16</v>
      </c>
      <c r="H206" s="177" t="s">
        <v>426</v>
      </c>
      <c r="I206" s="178" t="s">
        <v>729</v>
      </c>
      <c r="J206" s="276" t="s">
        <v>730</v>
      </c>
      <c r="K206" s="180" t="s">
        <v>428</v>
      </c>
      <c r="L206" s="191" t="n">
        <v>52</v>
      </c>
      <c r="M206" s="182" t="s">
        <v>731</v>
      </c>
      <c r="N206" s="131"/>
    </row>
    <row r="207" s="183" customFormat="true" ht="12.75" hidden="true" customHeight="false" outlineLevel="0" collapsed="false">
      <c r="A207" s="224" t="s">
        <v>15</v>
      </c>
      <c r="B207" s="176" t="s">
        <v>423</v>
      </c>
      <c r="C207" s="176" t="s">
        <v>41</v>
      </c>
      <c r="D207" s="176" t="s">
        <v>73</v>
      </c>
      <c r="E207" s="176" t="s">
        <v>31</v>
      </c>
      <c r="F207" s="176" t="s">
        <v>732</v>
      </c>
      <c r="G207" s="176" t="s">
        <v>16</v>
      </c>
      <c r="H207" s="177" t="s">
        <v>426</v>
      </c>
      <c r="I207" s="178" t="s">
        <v>733</v>
      </c>
      <c r="J207" s="179" t="s">
        <v>734</v>
      </c>
      <c r="K207" s="277" t="s">
        <v>678</v>
      </c>
      <c r="L207" s="181"/>
      <c r="M207" s="182" t="s">
        <v>718</v>
      </c>
      <c r="N207" s="131"/>
    </row>
    <row r="208" s="183" customFormat="true" ht="12.75" hidden="true" customHeight="false" outlineLevel="0" collapsed="false">
      <c r="A208" s="224" t="s">
        <v>15</v>
      </c>
      <c r="B208" s="176" t="s">
        <v>423</v>
      </c>
      <c r="C208" s="176" t="s">
        <v>41</v>
      </c>
      <c r="D208" s="176" t="s">
        <v>73</v>
      </c>
      <c r="E208" s="176" t="s">
        <v>31</v>
      </c>
      <c r="F208" s="176" t="s">
        <v>735</v>
      </c>
      <c r="G208" s="176" t="s">
        <v>16</v>
      </c>
      <c r="H208" s="177" t="s">
        <v>426</v>
      </c>
      <c r="I208" s="178" t="s">
        <v>736</v>
      </c>
      <c r="J208" s="179" t="s">
        <v>737</v>
      </c>
      <c r="K208" s="180" t="s">
        <v>646</v>
      </c>
      <c r="L208" s="191" t="s">
        <v>664</v>
      </c>
      <c r="M208" s="182" t="s">
        <v>665</v>
      </c>
      <c r="N208" s="131"/>
    </row>
    <row r="209" s="183" customFormat="true" ht="12.75" hidden="true" customHeight="false" outlineLevel="0" collapsed="false">
      <c r="A209" s="224" t="s">
        <v>15</v>
      </c>
      <c r="B209" s="176" t="s">
        <v>423</v>
      </c>
      <c r="C209" s="176" t="s">
        <v>41</v>
      </c>
      <c r="D209" s="176" t="s">
        <v>73</v>
      </c>
      <c r="E209" s="176" t="s">
        <v>31</v>
      </c>
      <c r="F209" s="176" t="s">
        <v>738</v>
      </c>
      <c r="G209" s="176" t="s">
        <v>16</v>
      </c>
      <c r="H209" s="177" t="s">
        <v>426</v>
      </c>
      <c r="I209" s="178" t="s">
        <v>739</v>
      </c>
      <c r="J209" s="179" t="s">
        <v>740</v>
      </c>
      <c r="K209" s="180" t="s">
        <v>646</v>
      </c>
      <c r="L209" s="191" t="s">
        <v>664</v>
      </c>
      <c r="M209" s="182" t="s">
        <v>665</v>
      </c>
      <c r="N209" s="131"/>
    </row>
    <row r="210" s="183" customFormat="true" ht="12.75" hidden="true" customHeight="false" outlineLevel="0" collapsed="false">
      <c r="A210" s="224" t="s">
        <v>15</v>
      </c>
      <c r="B210" s="176" t="s">
        <v>423</v>
      </c>
      <c r="C210" s="176" t="s">
        <v>41</v>
      </c>
      <c r="D210" s="176" t="s">
        <v>73</v>
      </c>
      <c r="E210" s="176" t="s">
        <v>31</v>
      </c>
      <c r="F210" s="176" t="s">
        <v>741</v>
      </c>
      <c r="G210" s="176" t="s">
        <v>16</v>
      </c>
      <c r="H210" s="177" t="s">
        <v>426</v>
      </c>
      <c r="I210" s="178" t="s">
        <v>742</v>
      </c>
      <c r="J210" s="179" t="s">
        <v>743</v>
      </c>
      <c r="K210" s="180" t="s">
        <v>428</v>
      </c>
      <c r="L210" s="191" t="n">
        <v>52</v>
      </c>
      <c r="M210" s="182"/>
      <c r="N210" s="131"/>
    </row>
    <row r="211" s="183" customFormat="true" ht="12.75" hidden="true" customHeight="false" outlineLevel="0" collapsed="false">
      <c r="A211" s="224"/>
      <c r="B211" s="176" t="s">
        <v>423</v>
      </c>
      <c r="C211" s="176" t="s">
        <v>41</v>
      </c>
      <c r="D211" s="176" t="s">
        <v>73</v>
      </c>
      <c r="E211" s="176" t="s">
        <v>31</v>
      </c>
      <c r="F211" s="176" t="s">
        <v>744</v>
      </c>
      <c r="G211" s="176" t="s">
        <v>16</v>
      </c>
      <c r="H211" s="177"/>
      <c r="I211" s="178" t="s">
        <v>745</v>
      </c>
      <c r="J211" s="179" t="s">
        <v>746</v>
      </c>
      <c r="K211" s="180" t="s">
        <v>428</v>
      </c>
      <c r="L211" s="191" t="n">
        <v>52</v>
      </c>
      <c r="M211" s="182" t="s">
        <v>631</v>
      </c>
      <c r="N211" s="131"/>
    </row>
    <row r="212" s="183" customFormat="true" ht="12.75" hidden="true" customHeight="false" outlineLevel="0" collapsed="false">
      <c r="A212" s="224"/>
      <c r="B212" s="176"/>
      <c r="C212" s="176"/>
      <c r="D212" s="176"/>
      <c r="E212" s="176"/>
      <c r="F212" s="176"/>
      <c r="G212" s="176"/>
      <c r="H212" s="177"/>
      <c r="I212" s="178"/>
      <c r="J212" s="179"/>
      <c r="K212" s="180"/>
      <c r="L212" s="191"/>
      <c r="M212" s="182"/>
      <c r="N212" s="131"/>
    </row>
    <row r="213" s="183" customFormat="true" ht="12.75" hidden="true" customHeight="false" outlineLevel="0" collapsed="false">
      <c r="A213" s="224" t="s">
        <v>15</v>
      </c>
      <c r="B213" s="176" t="s">
        <v>423</v>
      </c>
      <c r="C213" s="176" t="s">
        <v>41</v>
      </c>
      <c r="D213" s="176" t="s">
        <v>73</v>
      </c>
      <c r="E213" s="176" t="s">
        <v>31</v>
      </c>
      <c r="F213" s="176" t="s">
        <v>747</v>
      </c>
      <c r="G213" s="176" t="s">
        <v>16</v>
      </c>
      <c r="H213" s="177" t="s">
        <v>426</v>
      </c>
      <c r="I213" s="178" t="s">
        <v>748</v>
      </c>
      <c r="J213" s="276" t="s">
        <v>749</v>
      </c>
      <c r="K213" s="180" t="s">
        <v>428</v>
      </c>
      <c r="L213" s="191" t="n">
        <v>52</v>
      </c>
      <c r="M213" s="182" t="s">
        <v>650</v>
      </c>
      <c r="N213" s="131"/>
    </row>
    <row r="214" s="183" customFormat="true" ht="12.75" hidden="true" customHeight="false" outlineLevel="0" collapsed="false">
      <c r="A214" s="224" t="s">
        <v>15</v>
      </c>
      <c r="B214" s="176" t="s">
        <v>423</v>
      </c>
      <c r="C214" s="176" t="s">
        <v>41</v>
      </c>
      <c r="D214" s="176" t="s">
        <v>73</v>
      </c>
      <c r="E214" s="176" t="s">
        <v>31</v>
      </c>
      <c r="F214" s="176" t="s">
        <v>750</v>
      </c>
      <c r="G214" s="176" t="s">
        <v>16</v>
      </c>
      <c r="H214" s="177"/>
      <c r="I214" s="178" t="s">
        <v>751</v>
      </c>
      <c r="J214" s="179" t="s">
        <v>752</v>
      </c>
      <c r="K214" s="180" t="s">
        <v>428</v>
      </c>
      <c r="L214" s="191" t="n">
        <v>52</v>
      </c>
      <c r="M214" s="182" t="s">
        <v>631</v>
      </c>
      <c r="N214" s="131"/>
    </row>
    <row r="215" s="183" customFormat="true" ht="12.75" hidden="true" customHeight="false" outlineLevel="0" collapsed="false">
      <c r="A215" s="224" t="s">
        <v>15</v>
      </c>
      <c r="B215" s="176" t="s">
        <v>423</v>
      </c>
      <c r="C215" s="176" t="s">
        <v>41</v>
      </c>
      <c r="D215" s="176" t="s">
        <v>73</v>
      </c>
      <c r="E215" s="176" t="s">
        <v>31</v>
      </c>
      <c r="F215" s="176" t="s">
        <v>753</v>
      </c>
      <c r="G215" s="176" t="s">
        <v>16</v>
      </c>
      <c r="H215" s="177" t="s">
        <v>426</v>
      </c>
      <c r="I215" s="178" t="s">
        <v>754</v>
      </c>
      <c r="J215" s="179" t="s">
        <v>755</v>
      </c>
      <c r="K215" s="180" t="s">
        <v>646</v>
      </c>
      <c r="L215" s="181"/>
      <c r="M215" s="278" t="s">
        <v>756</v>
      </c>
      <c r="N215" s="131"/>
    </row>
    <row r="216" s="183" customFormat="true" ht="12.75" hidden="true" customHeight="false" outlineLevel="0" collapsed="false">
      <c r="A216" s="224" t="s">
        <v>15</v>
      </c>
      <c r="B216" s="176" t="s">
        <v>423</v>
      </c>
      <c r="C216" s="176" t="s">
        <v>41</v>
      </c>
      <c r="D216" s="176" t="s">
        <v>73</v>
      </c>
      <c r="E216" s="176" t="s">
        <v>31</v>
      </c>
      <c r="F216" s="176" t="s">
        <v>757</v>
      </c>
      <c r="G216" s="176" t="s">
        <v>16</v>
      </c>
      <c r="H216" s="177" t="s">
        <v>426</v>
      </c>
      <c r="I216" s="178" t="s">
        <v>758</v>
      </c>
      <c r="J216" s="276" t="s">
        <v>759</v>
      </c>
      <c r="K216" s="180" t="s">
        <v>428</v>
      </c>
      <c r="L216" s="191" t="n">
        <v>52</v>
      </c>
      <c r="M216" s="182" t="s">
        <v>731</v>
      </c>
      <c r="N216" s="131"/>
    </row>
    <row r="217" s="183" customFormat="true" ht="12.75" hidden="true" customHeight="false" outlineLevel="0" collapsed="false">
      <c r="A217" s="224" t="s">
        <v>15</v>
      </c>
      <c r="B217" s="176" t="s">
        <v>423</v>
      </c>
      <c r="C217" s="176" t="s">
        <v>41</v>
      </c>
      <c r="D217" s="176" t="s">
        <v>73</v>
      </c>
      <c r="E217" s="176" t="s">
        <v>31</v>
      </c>
      <c r="F217" s="176" t="s">
        <v>760</v>
      </c>
      <c r="G217" s="176" t="s">
        <v>16</v>
      </c>
      <c r="H217" s="177" t="s">
        <v>426</v>
      </c>
      <c r="I217" s="178" t="s">
        <v>761</v>
      </c>
      <c r="J217" s="179" t="s">
        <v>762</v>
      </c>
      <c r="K217" s="180" t="s">
        <v>646</v>
      </c>
      <c r="L217" s="191"/>
      <c r="M217" s="278" t="s">
        <v>756</v>
      </c>
      <c r="N217" s="131"/>
    </row>
    <row r="218" s="183" customFormat="true" ht="12.75" hidden="true" customHeight="false" outlineLevel="0" collapsed="false">
      <c r="A218" s="224"/>
      <c r="B218" s="176" t="s">
        <v>423</v>
      </c>
      <c r="C218" s="176" t="s">
        <v>41</v>
      </c>
      <c r="D218" s="176" t="s">
        <v>73</v>
      </c>
      <c r="E218" s="176" t="s">
        <v>31</v>
      </c>
      <c r="F218" s="176" t="s">
        <v>763</v>
      </c>
      <c r="G218" s="176" t="s">
        <v>16</v>
      </c>
      <c r="H218" s="177"/>
      <c r="I218" s="178" t="s">
        <v>764</v>
      </c>
      <c r="J218" s="179" t="s">
        <v>765</v>
      </c>
      <c r="K218" s="180" t="s">
        <v>428</v>
      </c>
      <c r="L218" s="191" t="n">
        <v>52</v>
      </c>
      <c r="M218" s="278" t="s">
        <v>631</v>
      </c>
      <c r="N218" s="131"/>
    </row>
    <row r="219" s="183" customFormat="true" ht="12.75" hidden="true" customHeight="false" outlineLevel="0" collapsed="false">
      <c r="A219" s="224" t="s">
        <v>15</v>
      </c>
      <c r="B219" s="176" t="s">
        <v>423</v>
      </c>
      <c r="C219" s="176" t="s">
        <v>41</v>
      </c>
      <c r="D219" s="176" t="s">
        <v>73</v>
      </c>
      <c r="E219" s="176" t="s">
        <v>31</v>
      </c>
      <c r="F219" s="176" t="s">
        <v>766</v>
      </c>
      <c r="G219" s="176" t="s">
        <v>16</v>
      </c>
      <c r="H219" s="177" t="s">
        <v>426</v>
      </c>
      <c r="I219" s="178" t="s">
        <v>767</v>
      </c>
      <c r="J219" s="276" t="s">
        <v>768</v>
      </c>
      <c r="K219" s="180" t="s">
        <v>428</v>
      </c>
      <c r="L219" s="191" t="n">
        <v>52</v>
      </c>
      <c r="M219" s="182" t="s">
        <v>769</v>
      </c>
      <c r="N219" s="131"/>
    </row>
    <row r="220" s="183" customFormat="true" ht="12.75" hidden="true" customHeight="false" outlineLevel="0" collapsed="false">
      <c r="A220" s="224" t="s">
        <v>15</v>
      </c>
      <c r="B220" s="176" t="s">
        <v>423</v>
      </c>
      <c r="C220" s="176" t="s">
        <v>41</v>
      </c>
      <c r="D220" s="176" t="s">
        <v>73</v>
      </c>
      <c r="E220" s="176" t="s">
        <v>31</v>
      </c>
      <c r="F220" s="176" t="s">
        <v>770</v>
      </c>
      <c r="G220" s="176" t="s">
        <v>16</v>
      </c>
      <c r="H220" s="177" t="s">
        <v>426</v>
      </c>
      <c r="I220" s="178" t="s">
        <v>771</v>
      </c>
      <c r="J220" s="179" t="s">
        <v>772</v>
      </c>
      <c r="K220" s="180" t="s">
        <v>428</v>
      </c>
      <c r="L220" s="191" t="n">
        <v>52</v>
      </c>
      <c r="M220" s="182" t="s">
        <v>637</v>
      </c>
      <c r="N220" s="131"/>
    </row>
    <row r="221" s="183" customFormat="true" ht="12.75" hidden="true" customHeight="false" outlineLevel="0" collapsed="false">
      <c r="A221" s="224" t="s">
        <v>15</v>
      </c>
      <c r="B221" s="176" t="s">
        <v>423</v>
      </c>
      <c r="C221" s="176" t="s">
        <v>41</v>
      </c>
      <c r="D221" s="176" t="s">
        <v>73</v>
      </c>
      <c r="E221" s="176" t="s">
        <v>31</v>
      </c>
      <c r="F221" s="176" t="s">
        <v>773</v>
      </c>
      <c r="G221" s="176" t="s">
        <v>16</v>
      </c>
      <c r="H221" s="177" t="s">
        <v>426</v>
      </c>
      <c r="I221" s="178" t="s">
        <v>774</v>
      </c>
      <c r="J221" s="179" t="s">
        <v>775</v>
      </c>
      <c r="K221" s="180" t="s">
        <v>428</v>
      </c>
      <c r="L221" s="191" t="n">
        <v>52</v>
      </c>
      <c r="M221" s="182" t="s">
        <v>631</v>
      </c>
      <c r="N221" s="131"/>
    </row>
    <row r="222" s="183" customFormat="true" ht="12.75" hidden="true" customHeight="false" outlineLevel="0" collapsed="false">
      <c r="A222" s="224" t="s">
        <v>15</v>
      </c>
      <c r="B222" s="176" t="s">
        <v>423</v>
      </c>
      <c r="C222" s="176" t="s">
        <v>41</v>
      </c>
      <c r="D222" s="176" t="s">
        <v>73</v>
      </c>
      <c r="E222" s="176" t="s">
        <v>31</v>
      </c>
      <c r="F222" s="176" t="s">
        <v>776</v>
      </c>
      <c r="G222" s="176" t="s">
        <v>16</v>
      </c>
      <c r="H222" s="177" t="s">
        <v>426</v>
      </c>
      <c r="I222" s="178" t="s">
        <v>777</v>
      </c>
      <c r="J222" s="179" t="s">
        <v>778</v>
      </c>
      <c r="K222" s="180" t="s">
        <v>428</v>
      </c>
      <c r="L222" s="191" t="n">
        <v>52</v>
      </c>
      <c r="M222" s="182" t="s">
        <v>637</v>
      </c>
      <c r="N222" s="131"/>
    </row>
    <row r="223" s="183" customFormat="true" ht="12.75" hidden="true" customHeight="false" outlineLevel="0" collapsed="false">
      <c r="A223" s="224" t="s">
        <v>15</v>
      </c>
      <c r="B223" s="176" t="s">
        <v>423</v>
      </c>
      <c r="C223" s="176" t="s">
        <v>41</v>
      </c>
      <c r="D223" s="176" t="s">
        <v>73</v>
      </c>
      <c r="E223" s="176" t="s">
        <v>31</v>
      </c>
      <c r="F223" s="176" t="s">
        <v>779</v>
      </c>
      <c r="G223" s="176" t="s">
        <v>16</v>
      </c>
      <c r="H223" s="177" t="s">
        <v>426</v>
      </c>
      <c r="I223" s="178" t="s">
        <v>780</v>
      </c>
      <c r="J223" s="276" t="s">
        <v>781</v>
      </c>
      <c r="K223" s="180" t="s">
        <v>428</v>
      </c>
      <c r="L223" s="191" t="n">
        <v>52</v>
      </c>
      <c r="M223" s="182" t="s">
        <v>628</v>
      </c>
      <c r="N223" s="131"/>
    </row>
    <row r="224" s="183" customFormat="true" ht="12.75" hidden="true" customHeight="false" outlineLevel="0" collapsed="false">
      <c r="A224" s="224" t="s">
        <v>15</v>
      </c>
      <c r="B224" s="176" t="s">
        <v>423</v>
      </c>
      <c r="C224" s="176" t="s">
        <v>41</v>
      </c>
      <c r="D224" s="176" t="s">
        <v>73</v>
      </c>
      <c r="E224" s="176" t="s">
        <v>31</v>
      </c>
      <c r="F224" s="176" t="s">
        <v>782</v>
      </c>
      <c r="G224" s="176" t="s">
        <v>16</v>
      </c>
      <c r="H224" s="177" t="s">
        <v>426</v>
      </c>
      <c r="I224" s="178" t="s">
        <v>783</v>
      </c>
      <c r="J224" s="179" t="s">
        <v>784</v>
      </c>
      <c r="K224" s="180" t="s">
        <v>428</v>
      </c>
      <c r="L224" s="191" t="n">
        <v>52</v>
      </c>
      <c r="M224" s="182" t="s">
        <v>631</v>
      </c>
      <c r="N224" s="131"/>
    </row>
    <row r="225" s="183" customFormat="true" ht="12.75" hidden="true" customHeight="false" outlineLevel="0" collapsed="false">
      <c r="A225" s="224"/>
      <c r="B225" s="176" t="s">
        <v>423</v>
      </c>
      <c r="C225" s="176" t="s">
        <v>41</v>
      </c>
      <c r="D225" s="176" t="s">
        <v>73</v>
      </c>
      <c r="E225" s="176" t="s">
        <v>31</v>
      </c>
      <c r="F225" s="176" t="s">
        <v>785</v>
      </c>
      <c r="G225" s="176" t="s">
        <v>16</v>
      </c>
      <c r="H225" s="177"/>
      <c r="I225" s="178" t="s">
        <v>786</v>
      </c>
      <c r="J225" s="179" t="s">
        <v>787</v>
      </c>
      <c r="K225" s="180" t="s">
        <v>428</v>
      </c>
      <c r="L225" s="191" t="n">
        <v>52</v>
      </c>
      <c r="M225" s="182" t="s">
        <v>631</v>
      </c>
      <c r="N225" s="131"/>
    </row>
    <row r="226" s="183" customFormat="true" ht="12.75" hidden="true" customHeight="false" outlineLevel="0" collapsed="false">
      <c r="A226" s="224"/>
      <c r="B226" s="176"/>
      <c r="C226" s="176"/>
      <c r="D226" s="176"/>
      <c r="E226" s="176"/>
      <c r="F226" s="176"/>
      <c r="G226" s="176"/>
      <c r="H226" s="177"/>
      <c r="I226" s="178"/>
      <c r="J226" s="179"/>
      <c r="K226" s="180"/>
      <c r="L226" s="191"/>
      <c r="M226" s="182"/>
      <c r="N226" s="131"/>
    </row>
    <row r="227" s="183" customFormat="true" ht="12.75" hidden="true" customHeight="false" outlineLevel="0" collapsed="false">
      <c r="A227" s="224" t="s">
        <v>15</v>
      </c>
      <c r="B227" s="176" t="s">
        <v>423</v>
      </c>
      <c r="C227" s="176" t="s">
        <v>41</v>
      </c>
      <c r="D227" s="176" t="s">
        <v>73</v>
      </c>
      <c r="E227" s="176" t="s">
        <v>31</v>
      </c>
      <c r="F227" s="176" t="s">
        <v>788</v>
      </c>
      <c r="G227" s="176" t="s">
        <v>16</v>
      </c>
      <c r="H227" s="177" t="s">
        <v>426</v>
      </c>
      <c r="I227" s="178" t="s">
        <v>789</v>
      </c>
      <c r="J227" s="179" t="s">
        <v>790</v>
      </c>
      <c r="K227" s="180" t="s">
        <v>428</v>
      </c>
      <c r="L227" s="191" t="n">
        <v>52</v>
      </c>
      <c r="M227" s="182"/>
      <c r="N227" s="182"/>
    </row>
    <row r="228" s="183" customFormat="true" ht="12.75" hidden="true" customHeight="false" outlineLevel="0" collapsed="false">
      <c r="A228" s="224" t="s">
        <v>15</v>
      </c>
      <c r="B228" s="176" t="s">
        <v>423</v>
      </c>
      <c r="C228" s="176" t="s">
        <v>41</v>
      </c>
      <c r="D228" s="176" t="s">
        <v>73</v>
      </c>
      <c r="E228" s="176" t="s">
        <v>31</v>
      </c>
      <c r="F228" s="176" t="s">
        <v>791</v>
      </c>
      <c r="G228" s="176" t="s">
        <v>16</v>
      </c>
      <c r="H228" s="177" t="s">
        <v>426</v>
      </c>
      <c r="I228" s="178" t="s">
        <v>792</v>
      </c>
      <c r="J228" s="179" t="s">
        <v>793</v>
      </c>
      <c r="K228" s="180" t="s">
        <v>428</v>
      </c>
      <c r="L228" s="191" t="n">
        <v>52</v>
      </c>
      <c r="M228" s="182"/>
      <c r="N228" s="131"/>
    </row>
    <row r="229" s="183" customFormat="true" ht="12.75" hidden="true" customHeight="false" outlineLevel="0" collapsed="false">
      <c r="A229" s="224" t="s">
        <v>15</v>
      </c>
      <c r="B229" s="176" t="s">
        <v>423</v>
      </c>
      <c r="C229" s="176" t="s">
        <v>41</v>
      </c>
      <c r="D229" s="176" t="s">
        <v>73</v>
      </c>
      <c r="E229" s="176" t="s">
        <v>31</v>
      </c>
      <c r="F229" s="176" t="s">
        <v>794</v>
      </c>
      <c r="G229" s="176" t="s">
        <v>16</v>
      </c>
      <c r="H229" s="177" t="s">
        <v>426</v>
      </c>
      <c r="I229" s="178" t="s">
        <v>795</v>
      </c>
      <c r="J229" s="179" t="s">
        <v>796</v>
      </c>
      <c r="K229" s="180" t="s">
        <v>428</v>
      </c>
      <c r="L229" s="191" t="n">
        <v>52</v>
      </c>
      <c r="M229" s="182"/>
      <c r="N229" s="131"/>
    </row>
    <row r="230" s="183" customFormat="true" ht="12.75" hidden="true" customHeight="false" outlineLevel="0" collapsed="false">
      <c r="A230" s="224" t="s">
        <v>15</v>
      </c>
      <c r="B230" s="176" t="s">
        <v>423</v>
      </c>
      <c r="C230" s="176" t="s">
        <v>41</v>
      </c>
      <c r="D230" s="176" t="s">
        <v>73</v>
      </c>
      <c r="E230" s="176" t="s">
        <v>31</v>
      </c>
      <c r="F230" s="176" t="s">
        <v>797</v>
      </c>
      <c r="G230" s="176" t="s">
        <v>16</v>
      </c>
      <c r="H230" s="177" t="s">
        <v>426</v>
      </c>
      <c r="I230" s="178" t="s">
        <v>798</v>
      </c>
      <c r="J230" s="179" t="s">
        <v>799</v>
      </c>
      <c r="K230" s="277" t="s">
        <v>646</v>
      </c>
      <c r="L230" s="181"/>
      <c r="M230" s="279" t="s">
        <v>800</v>
      </c>
      <c r="N230" s="131"/>
    </row>
    <row r="231" s="183" customFormat="true" ht="12.75" hidden="false" customHeight="false" outlineLevel="0" collapsed="false">
      <c r="A231" s="224"/>
      <c r="B231" s="176"/>
      <c r="C231" s="176"/>
      <c r="D231" s="176"/>
      <c r="E231" s="176"/>
      <c r="F231" s="176"/>
      <c r="G231" s="176"/>
      <c r="H231" s="177"/>
      <c r="I231" s="178"/>
      <c r="J231" s="179"/>
      <c r="K231" s="180"/>
      <c r="L231" s="181"/>
      <c r="M231" s="182"/>
      <c r="N231" s="131"/>
    </row>
    <row r="232" s="183" customFormat="true" ht="12.75" hidden="false" customHeight="false" outlineLevel="0" collapsed="false">
      <c r="A232" s="224" t="s">
        <v>15</v>
      </c>
      <c r="B232" s="176" t="s">
        <v>423</v>
      </c>
      <c r="C232" s="176" t="s">
        <v>41</v>
      </c>
      <c r="D232" s="176" t="s">
        <v>73</v>
      </c>
      <c r="E232" s="176" t="s">
        <v>59</v>
      </c>
      <c r="F232" s="176" t="s">
        <v>15</v>
      </c>
      <c r="G232" s="176" t="s">
        <v>16</v>
      </c>
      <c r="H232" s="177" t="s">
        <v>426</v>
      </c>
      <c r="I232" s="272" t="s">
        <v>801</v>
      </c>
      <c r="J232" s="179"/>
      <c r="K232" s="180"/>
      <c r="L232" s="181"/>
      <c r="M232" s="182"/>
      <c r="N232" s="131"/>
    </row>
    <row r="233" s="183" customFormat="true" ht="12.75" hidden="false" customHeight="false" outlineLevel="0" collapsed="false">
      <c r="A233" s="224" t="s">
        <v>15</v>
      </c>
      <c r="B233" s="176" t="s">
        <v>423</v>
      </c>
      <c r="C233" s="176" t="s">
        <v>41</v>
      </c>
      <c r="D233" s="176" t="s">
        <v>73</v>
      </c>
      <c r="E233" s="176" t="s">
        <v>59</v>
      </c>
      <c r="F233" s="176" t="s">
        <v>26</v>
      </c>
      <c r="G233" s="176" t="s">
        <v>16</v>
      </c>
      <c r="H233" s="177" t="s">
        <v>426</v>
      </c>
      <c r="I233" s="273" t="s">
        <v>211</v>
      </c>
      <c r="J233" s="179" t="s">
        <v>802</v>
      </c>
      <c r="K233" s="180" t="s">
        <v>493</v>
      </c>
      <c r="L233" s="181"/>
      <c r="M233" s="182" t="s">
        <v>803</v>
      </c>
      <c r="N233" s="131"/>
    </row>
    <row r="234" s="183" customFormat="true" ht="12.75" hidden="false" customHeight="false" outlineLevel="0" collapsed="false">
      <c r="A234" s="224" t="s">
        <v>15</v>
      </c>
      <c r="B234" s="176" t="s">
        <v>423</v>
      </c>
      <c r="C234" s="176" t="s">
        <v>41</v>
      </c>
      <c r="D234" s="176" t="s">
        <v>73</v>
      </c>
      <c r="E234" s="176" t="s">
        <v>59</v>
      </c>
      <c r="F234" s="176" t="s">
        <v>31</v>
      </c>
      <c r="G234" s="176" t="s">
        <v>16</v>
      </c>
      <c r="H234" s="177" t="s">
        <v>426</v>
      </c>
      <c r="I234" s="273" t="s">
        <v>263</v>
      </c>
      <c r="J234" s="179" t="s">
        <v>804</v>
      </c>
      <c r="K234" s="180" t="s">
        <v>493</v>
      </c>
      <c r="L234" s="181"/>
      <c r="M234" s="182"/>
      <c r="N234" s="131"/>
    </row>
    <row r="235" s="183" customFormat="true" ht="12.75" hidden="true" customHeight="false" outlineLevel="0" collapsed="false">
      <c r="A235" s="224" t="s">
        <v>15</v>
      </c>
      <c r="B235" s="176" t="s">
        <v>423</v>
      </c>
      <c r="C235" s="176"/>
      <c r="D235" s="176"/>
      <c r="E235" s="176"/>
      <c r="F235" s="176"/>
      <c r="G235" s="176"/>
      <c r="H235" s="177"/>
      <c r="I235" s="273"/>
      <c r="J235" s="179"/>
      <c r="K235" s="180"/>
      <c r="L235" s="181"/>
      <c r="M235" s="182"/>
      <c r="N235" s="131"/>
    </row>
    <row r="236" s="183" customFormat="true" ht="12.75" hidden="false" customHeight="false" outlineLevel="0" collapsed="false">
      <c r="A236" s="224" t="s">
        <v>15</v>
      </c>
      <c r="B236" s="176" t="s">
        <v>423</v>
      </c>
      <c r="C236" s="176" t="s">
        <v>41</v>
      </c>
      <c r="D236" s="176" t="s">
        <v>73</v>
      </c>
      <c r="E236" s="176" t="s">
        <v>59</v>
      </c>
      <c r="F236" s="176" t="s">
        <v>59</v>
      </c>
      <c r="G236" s="176" t="s">
        <v>16</v>
      </c>
      <c r="H236" s="177" t="s">
        <v>426</v>
      </c>
      <c r="I236" s="273" t="s">
        <v>266</v>
      </c>
      <c r="J236" s="179" t="s">
        <v>805</v>
      </c>
      <c r="K236" s="180" t="s">
        <v>493</v>
      </c>
      <c r="L236" s="181"/>
      <c r="M236" s="182"/>
      <c r="N236" s="131"/>
    </row>
    <row r="237" s="183" customFormat="true" ht="12.75" hidden="false" customHeight="false" outlineLevel="0" collapsed="false">
      <c r="A237" s="224" t="s">
        <v>15</v>
      </c>
      <c r="B237" s="176" t="s">
        <v>423</v>
      </c>
      <c r="C237" s="176" t="s">
        <v>41</v>
      </c>
      <c r="D237" s="176" t="s">
        <v>73</v>
      </c>
      <c r="E237" s="176" t="s">
        <v>59</v>
      </c>
      <c r="F237" s="176" t="s">
        <v>62</v>
      </c>
      <c r="G237" s="176" t="s">
        <v>16</v>
      </c>
      <c r="H237" s="177" t="s">
        <v>426</v>
      </c>
      <c r="I237" s="273" t="s">
        <v>267</v>
      </c>
      <c r="J237" s="179" t="s">
        <v>806</v>
      </c>
      <c r="K237" s="180" t="s">
        <v>493</v>
      </c>
      <c r="L237" s="181"/>
      <c r="M237" s="182"/>
      <c r="N237" s="131"/>
    </row>
    <row r="238" s="183" customFormat="true" ht="12.75" hidden="false" customHeight="false" outlineLevel="0" collapsed="false">
      <c r="A238" s="224" t="s">
        <v>15</v>
      </c>
      <c r="B238" s="176" t="s">
        <v>423</v>
      </c>
      <c r="C238" s="176" t="s">
        <v>41</v>
      </c>
      <c r="D238" s="176" t="s">
        <v>73</v>
      </c>
      <c r="E238" s="176" t="s">
        <v>59</v>
      </c>
      <c r="F238" s="176" t="s">
        <v>73</v>
      </c>
      <c r="G238" s="176" t="s">
        <v>16</v>
      </c>
      <c r="H238" s="177" t="s">
        <v>426</v>
      </c>
      <c r="I238" s="273" t="s">
        <v>268</v>
      </c>
      <c r="J238" s="179" t="s">
        <v>807</v>
      </c>
      <c r="K238" s="180" t="s">
        <v>493</v>
      </c>
      <c r="L238" s="191"/>
      <c r="M238" s="182"/>
      <c r="N238" s="131"/>
    </row>
    <row r="239" s="183" customFormat="true" ht="12.75" hidden="false" customHeight="false" outlineLevel="0" collapsed="false">
      <c r="A239" s="224" t="s">
        <v>15</v>
      </c>
      <c r="B239" s="176" t="s">
        <v>423</v>
      </c>
      <c r="C239" s="176" t="s">
        <v>41</v>
      </c>
      <c r="D239" s="176" t="s">
        <v>73</v>
      </c>
      <c r="E239" s="176" t="s">
        <v>59</v>
      </c>
      <c r="F239" s="176" t="s">
        <v>170</v>
      </c>
      <c r="G239" s="176" t="s">
        <v>16</v>
      </c>
      <c r="H239" s="177" t="s">
        <v>426</v>
      </c>
      <c r="I239" s="273" t="s">
        <v>271</v>
      </c>
      <c r="J239" s="179" t="s">
        <v>808</v>
      </c>
      <c r="K239" s="180" t="s">
        <v>493</v>
      </c>
      <c r="L239" s="191"/>
      <c r="M239" s="182"/>
      <c r="N239" s="131"/>
    </row>
    <row r="240" s="183" customFormat="true" ht="12.75" hidden="true" customHeight="false" outlineLevel="0" collapsed="false">
      <c r="A240" s="224" t="s">
        <v>15</v>
      </c>
      <c r="B240" s="176" t="s">
        <v>423</v>
      </c>
      <c r="C240" s="176"/>
      <c r="D240" s="176"/>
      <c r="E240" s="176"/>
      <c r="F240" s="176"/>
      <c r="G240" s="176"/>
      <c r="H240" s="177"/>
      <c r="I240" s="273"/>
      <c r="J240" s="179"/>
      <c r="K240" s="180"/>
      <c r="L240" s="191"/>
      <c r="M240" s="182"/>
      <c r="N240" s="131"/>
    </row>
    <row r="241" s="183" customFormat="true" ht="12.75" hidden="true" customHeight="false" outlineLevel="0" collapsed="false">
      <c r="A241" s="224" t="s">
        <v>15</v>
      </c>
      <c r="B241" s="176" t="s">
        <v>423</v>
      </c>
      <c r="C241" s="176"/>
      <c r="D241" s="176"/>
      <c r="E241" s="176"/>
      <c r="F241" s="176"/>
      <c r="G241" s="176"/>
      <c r="H241" s="177"/>
      <c r="I241" s="273"/>
      <c r="J241" s="179"/>
      <c r="K241" s="180"/>
      <c r="L241" s="191"/>
      <c r="M241" s="182"/>
      <c r="N241" s="131"/>
    </row>
    <row r="242" s="183" customFormat="true" ht="12.75" hidden="false" customHeight="false" outlineLevel="0" collapsed="false">
      <c r="A242" s="224" t="s">
        <v>15</v>
      </c>
      <c r="B242" s="176" t="s">
        <v>423</v>
      </c>
      <c r="C242" s="176" t="s">
        <v>41</v>
      </c>
      <c r="D242" s="176" t="s">
        <v>73</v>
      </c>
      <c r="E242" s="176" t="s">
        <v>59</v>
      </c>
      <c r="F242" s="176" t="s">
        <v>196</v>
      </c>
      <c r="G242" s="176" t="s">
        <v>16</v>
      </c>
      <c r="H242" s="177" t="s">
        <v>426</v>
      </c>
      <c r="I242" s="273" t="s">
        <v>272</v>
      </c>
      <c r="J242" s="179" t="s">
        <v>809</v>
      </c>
      <c r="K242" s="180" t="s">
        <v>428</v>
      </c>
      <c r="L242" s="191" t="n">
        <v>52</v>
      </c>
      <c r="M242" s="182" t="s">
        <v>810</v>
      </c>
      <c r="N242" s="131"/>
    </row>
    <row r="243" s="183" customFormat="true" ht="12.75" hidden="false" customHeight="false" outlineLevel="0" collapsed="false">
      <c r="A243" s="224" t="s">
        <v>15</v>
      </c>
      <c r="B243" s="176" t="s">
        <v>423</v>
      </c>
      <c r="C243" s="176" t="s">
        <v>41</v>
      </c>
      <c r="D243" s="176" t="s">
        <v>73</v>
      </c>
      <c r="E243" s="176" t="s">
        <v>59</v>
      </c>
      <c r="F243" s="176" t="s">
        <v>335</v>
      </c>
      <c r="G243" s="176" t="s">
        <v>16</v>
      </c>
      <c r="H243" s="177" t="s">
        <v>426</v>
      </c>
      <c r="I243" s="273" t="s">
        <v>811</v>
      </c>
      <c r="J243" s="179" t="s">
        <v>812</v>
      </c>
      <c r="K243" s="180" t="s">
        <v>428</v>
      </c>
      <c r="L243" s="191" t="n">
        <v>52</v>
      </c>
      <c r="M243" s="182"/>
      <c r="N243" s="131"/>
    </row>
    <row r="244" s="183" customFormat="true" ht="12.75" hidden="true" customHeight="false" outlineLevel="0" collapsed="false">
      <c r="A244" s="224" t="s">
        <v>15</v>
      </c>
      <c r="B244" s="176" t="s">
        <v>423</v>
      </c>
      <c r="C244" s="176" t="s">
        <v>41</v>
      </c>
      <c r="D244" s="176"/>
      <c r="E244" s="176"/>
      <c r="F244" s="176"/>
      <c r="G244" s="176"/>
      <c r="H244" s="177"/>
      <c r="I244" s="273"/>
      <c r="J244" s="179"/>
      <c r="K244" s="180"/>
      <c r="L244" s="191"/>
      <c r="M244" s="182"/>
      <c r="N244" s="131"/>
    </row>
    <row r="245" s="183" customFormat="true" ht="12.75" hidden="false" customHeight="false" outlineLevel="0" collapsed="false">
      <c r="A245" s="224" t="s">
        <v>15</v>
      </c>
      <c r="B245" s="176" t="s">
        <v>423</v>
      </c>
      <c r="C245" s="176" t="s">
        <v>41</v>
      </c>
      <c r="D245" s="176" t="s">
        <v>73</v>
      </c>
      <c r="E245" s="176" t="s">
        <v>59</v>
      </c>
      <c r="F245" s="176" t="s">
        <v>338</v>
      </c>
      <c r="G245" s="176" t="s">
        <v>16</v>
      </c>
      <c r="H245" s="177" t="s">
        <v>426</v>
      </c>
      <c r="I245" s="273" t="s">
        <v>813</v>
      </c>
      <c r="J245" s="179" t="s">
        <v>814</v>
      </c>
      <c r="K245" s="180" t="s">
        <v>428</v>
      </c>
      <c r="L245" s="191" t="n">
        <v>52</v>
      </c>
      <c r="M245" s="182"/>
      <c r="N245" s="131"/>
    </row>
    <row r="246" s="183" customFormat="true" ht="12.75" hidden="false" customHeight="false" outlineLevel="0" collapsed="false">
      <c r="A246" s="224" t="s">
        <v>15</v>
      </c>
      <c r="B246" s="176" t="s">
        <v>423</v>
      </c>
      <c r="C246" s="176" t="s">
        <v>41</v>
      </c>
      <c r="D246" s="176" t="s">
        <v>73</v>
      </c>
      <c r="E246" s="176" t="s">
        <v>59</v>
      </c>
      <c r="F246" s="176" t="s">
        <v>363</v>
      </c>
      <c r="G246" s="176" t="s">
        <v>16</v>
      </c>
      <c r="H246" s="177" t="s">
        <v>426</v>
      </c>
      <c r="I246" s="273" t="s">
        <v>815</v>
      </c>
      <c r="J246" s="179" t="s">
        <v>816</v>
      </c>
      <c r="K246" s="180" t="s">
        <v>428</v>
      </c>
      <c r="L246" s="191" t="n">
        <v>52</v>
      </c>
      <c r="M246" s="182"/>
      <c r="N246" s="131"/>
    </row>
    <row r="247" s="183" customFormat="true" ht="12.75" hidden="true" customHeight="false" outlineLevel="0" collapsed="false">
      <c r="A247" s="224" t="s">
        <v>15</v>
      </c>
      <c r="B247" s="176" t="s">
        <v>423</v>
      </c>
      <c r="C247" s="176"/>
      <c r="D247" s="176"/>
      <c r="E247" s="176"/>
      <c r="F247" s="176"/>
      <c r="G247" s="176"/>
      <c r="H247" s="177"/>
      <c r="I247" s="273"/>
      <c r="J247" s="179"/>
      <c r="K247" s="180"/>
      <c r="L247" s="191"/>
      <c r="M247" s="182"/>
      <c r="N247" s="131"/>
    </row>
    <row r="248" s="183" customFormat="true" ht="12.75" hidden="true" customHeight="false" outlineLevel="0" collapsed="false">
      <c r="A248" s="224" t="s">
        <v>15</v>
      </c>
      <c r="B248" s="176" t="s">
        <v>423</v>
      </c>
      <c r="C248" s="176"/>
      <c r="D248" s="176"/>
      <c r="E248" s="176"/>
      <c r="F248" s="176"/>
      <c r="G248" s="176"/>
      <c r="H248" s="177"/>
      <c r="I248" s="273"/>
      <c r="J248" s="179"/>
      <c r="K248" s="180"/>
      <c r="L248" s="191"/>
      <c r="M248" s="280"/>
      <c r="N248" s="131"/>
    </row>
    <row r="249" s="183" customFormat="true" ht="12.75" hidden="true" customHeight="false" outlineLevel="0" collapsed="false">
      <c r="A249" s="224" t="s">
        <v>15</v>
      </c>
      <c r="B249" s="176" t="s">
        <v>423</v>
      </c>
      <c r="C249" s="176"/>
      <c r="D249" s="176"/>
      <c r="E249" s="176"/>
      <c r="F249" s="176"/>
      <c r="G249" s="176"/>
      <c r="H249" s="177"/>
      <c r="I249" s="273"/>
      <c r="J249" s="179"/>
      <c r="K249" s="180"/>
      <c r="L249" s="191"/>
      <c r="M249" s="280"/>
      <c r="N249" s="131"/>
    </row>
    <row r="250" s="183" customFormat="true" ht="12.75" hidden="true" customHeight="false" outlineLevel="0" collapsed="false">
      <c r="A250" s="224" t="s">
        <v>15</v>
      </c>
      <c r="B250" s="176" t="s">
        <v>423</v>
      </c>
      <c r="C250" s="176"/>
      <c r="D250" s="176"/>
      <c r="E250" s="176"/>
      <c r="F250" s="176"/>
      <c r="G250" s="176"/>
      <c r="H250" s="177"/>
      <c r="I250" s="273"/>
      <c r="J250" s="179"/>
      <c r="K250" s="180"/>
      <c r="L250" s="191"/>
      <c r="M250" s="280"/>
      <c r="N250" s="131"/>
    </row>
    <row r="251" s="183" customFormat="true" ht="12.75" hidden="true" customHeight="false" outlineLevel="0" collapsed="false">
      <c r="A251" s="224"/>
      <c r="B251" s="176"/>
      <c r="C251" s="176"/>
      <c r="D251" s="176"/>
      <c r="E251" s="176"/>
      <c r="F251" s="176"/>
      <c r="G251" s="176"/>
      <c r="H251" s="177"/>
      <c r="I251" s="272"/>
      <c r="J251" s="179"/>
      <c r="K251" s="180"/>
      <c r="L251" s="181"/>
      <c r="M251" s="182"/>
      <c r="N251" s="131"/>
    </row>
    <row r="252" s="183" customFormat="true" ht="12.75" hidden="true" customHeight="false" outlineLevel="0" collapsed="false">
      <c r="A252" s="224" t="s">
        <v>15</v>
      </c>
      <c r="B252" s="176" t="s">
        <v>423</v>
      </c>
      <c r="C252" s="176" t="s">
        <v>41</v>
      </c>
      <c r="D252" s="176" t="s">
        <v>73</v>
      </c>
      <c r="E252" s="176" t="s">
        <v>62</v>
      </c>
      <c r="F252" s="176" t="s">
        <v>15</v>
      </c>
      <c r="G252" s="176" t="s">
        <v>16</v>
      </c>
      <c r="H252" s="177" t="s">
        <v>426</v>
      </c>
      <c r="I252" s="272" t="s">
        <v>817</v>
      </c>
      <c r="J252" s="179"/>
      <c r="K252" s="180"/>
      <c r="L252" s="181"/>
      <c r="M252" s="182"/>
      <c r="N252" s="131"/>
    </row>
    <row r="253" s="183" customFormat="true" ht="12.75" hidden="true" customHeight="false" outlineLevel="0" collapsed="false">
      <c r="A253" s="224" t="s">
        <v>15</v>
      </c>
      <c r="B253" s="176" t="s">
        <v>423</v>
      </c>
      <c r="C253" s="176" t="s">
        <v>41</v>
      </c>
      <c r="D253" s="176" t="s">
        <v>73</v>
      </c>
      <c r="E253" s="176" t="s">
        <v>62</v>
      </c>
      <c r="F253" s="176" t="s">
        <v>26</v>
      </c>
      <c r="G253" s="176" t="s">
        <v>16</v>
      </c>
      <c r="H253" s="177" t="s">
        <v>426</v>
      </c>
      <c r="I253" s="273" t="s">
        <v>280</v>
      </c>
      <c r="J253" s="179" t="s">
        <v>818</v>
      </c>
      <c r="K253" s="180" t="s">
        <v>428</v>
      </c>
      <c r="L253" s="191" t="n">
        <v>70</v>
      </c>
      <c r="M253" s="182" t="s">
        <v>819</v>
      </c>
      <c r="N253" s="131"/>
    </row>
    <row r="254" s="183" customFormat="true" ht="12.75" hidden="true" customHeight="false" outlineLevel="0" collapsed="false">
      <c r="A254" s="224" t="s">
        <v>15</v>
      </c>
      <c r="B254" s="176" t="s">
        <v>423</v>
      </c>
      <c r="C254" s="176" t="s">
        <v>41</v>
      </c>
      <c r="D254" s="176" t="s">
        <v>73</v>
      </c>
      <c r="E254" s="176" t="s">
        <v>62</v>
      </c>
      <c r="F254" s="176" t="s">
        <v>31</v>
      </c>
      <c r="G254" s="176" t="s">
        <v>16</v>
      </c>
      <c r="H254" s="177" t="s">
        <v>426</v>
      </c>
      <c r="I254" s="273" t="s">
        <v>285</v>
      </c>
      <c r="J254" s="179" t="s">
        <v>820</v>
      </c>
      <c r="K254" s="180" t="s">
        <v>428</v>
      </c>
      <c r="L254" s="191" t="n">
        <v>70</v>
      </c>
      <c r="M254" s="182" t="s">
        <v>819</v>
      </c>
    </row>
    <row r="255" s="183" customFormat="true" ht="12.75" hidden="true" customHeight="false" outlineLevel="0" collapsed="false">
      <c r="A255" s="224" t="s">
        <v>15</v>
      </c>
      <c r="B255" s="176" t="s">
        <v>423</v>
      </c>
      <c r="C255" s="176" t="s">
        <v>41</v>
      </c>
      <c r="D255" s="176" t="s">
        <v>73</v>
      </c>
      <c r="E255" s="176" t="s">
        <v>62</v>
      </c>
      <c r="F255" s="176" t="s">
        <v>59</v>
      </c>
      <c r="G255" s="176" t="s">
        <v>16</v>
      </c>
      <c r="H255" s="177" t="s">
        <v>426</v>
      </c>
      <c r="I255" s="273" t="s">
        <v>286</v>
      </c>
      <c r="J255" s="179" t="s">
        <v>821</v>
      </c>
      <c r="K255" s="180" t="s">
        <v>428</v>
      </c>
      <c r="L255" s="191" t="n">
        <v>70</v>
      </c>
      <c r="M255" s="182" t="s">
        <v>819</v>
      </c>
    </row>
    <row r="256" s="183" customFormat="true" ht="12.75" hidden="true" customHeight="false" outlineLevel="0" collapsed="false">
      <c r="A256" s="224"/>
      <c r="B256" s="176"/>
      <c r="C256" s="176"/>
      <c r="D256" s="176"/>
      <c r="E256" s="176"/>
      <c r="F256" s="176"/>
      <c r="G256" s="176"/>
      <c r="H256" s="177"/>
      <c r="I256" s="273"/>
      <c r="J256" s="179"/>
      <c r="K256" s="180"/>
      <c r="L256" s="181"/>
      <c r="M256" s="182"/>
    </row>
    <row r="257" s="183" customFormat="true" ht="12.75" hidden="true" customHeight="false" outlineLevel="0" collapsed="false">
      <c r="A257" s="224" t="s">
        <v>15</v>
      </c>
      <c r="B257" s="176" t="s">
        <v>423</v>
      </c>
      <c r="C257" s="176" t="s">
        <v>41</v>
      </c>
      <c r="D257" s="176" t="s">
        <v>73</v>
      </c>
      <c r="E257" s="176" t="s">
        <v>73</v>
      </c>
      <c r="F257" s="176" t="s">
        <v>15</v>
      </c>
      <c r="G257" s="176" t="s">
        <v>16</v>
      </c>
      <c r="H257" s="177" t="s">
        <v>426</v>
      </c>
      <c r="I257" s="272" t="s">
        <v>822</v>
      </c>
      <c r="J257" s="179"/>
      <c r="K257" s="180"/>
      <c r="L257" s="181"/>
      <c r="M257" s="182"/>
    </row>
    <row r="258" s="183" customFormat="true" ht="12.75" hidden="true" customHeight="false" outlineLevel="0" collapsed="false">
      <c r="A258" s="224" t="s">
        <v>15</v>
      </c>
      <c r="B258" s="176" t="s">
        <v>423</v>
      </c>
      <c r="C258" s="176" t="s">
        <v>41</v>
      </c>
      <c r="D258" s="176" t="s">
        <v>73</v>
      </c>
      <c r="E258" s="176" t="s">
        <v>73</v>
      </c>
      <c r="F258" s="176" t="s">
        <v>26</v>
      </c>
      <c r="G258" s="176" t="s">
        <v>16</v>
      </c>
      <c r="H258" s="177" t="s">
        <v>426</v>
      </c>
      <c r="I258" s="178" t="s">
        <v>297</v>
      </c>
      <c r="J258" s="179" t="s">
        <v>823</v>
      </c>
      <c r="K258" s="180" t="s">
        <v>493</v>
      </c>
      <c r="L258" s="181"/>
      <c r="M258" s="182" t="s">
        <v>824</v>
      </c>
    </row>
    <row r="259" s="183" customFormat="true" ht="12.75" hidden="true" customHeight="false" outlineLevel="0" collapsed="false">
      <c r="A259" s="224" t="s">
        <v>15</v>
      </c>
      <c r="B259" s="176" t="s">
        <v>423</v>
      </c>
      <c r="C259" s="176" t="s">
        <v>41</v>
      </c>
      <c r="D259" s="176" t="s">
        <v>73</v>
      </c>
      <c r="E259" s="176" t="s">
        <v>73</v>
      </c>
      <c r="F259" s="176" t="s">
        <v>31</v>
      </c>
      <c r="G259" s="176" t="s">
        <v>16</v>
      </c>
      <c r="H259" s="177" t="s">
        <v>426</v>
      </c>
      <c r="I259" s="178" t="s">
        <v>825</v>
      </c>
      <c r="J259" s="179" t="s">
        <v>826</v>
      </c>
      <c r="K259" s="180" t="s">
        <v>493</v>
      </c>
      <c r="L259" s="181"/>
      <c r="M259" s="182" t="s">
        <v>824</v>
      </c>
    </row>
    <row r="260" s="183" customFormat="true" ht="12.75" hidden="true" customHeight="false" outlineLevel="0" collapsed="false">
      <c r="A260" s="224" t="s">
        <v>15</v>
      </c>
      <c r="B260" s="176" t="s">
        <v>423</v>
      </c>
      <c r="C260" s="176" t="s">
        <v>41</v>
      </c>
      <c r="D260" s="176" t="s">
        <v>73</v>
      </c>
      <c r="E260" s="176" t="s">
        <v>73</v>
      </c>
      <c r="F260" s="176" t="s">
        <v>59</v>
      </c>
      <c r="G260" s="176" t="s">
        <v>16</v>
      </c>
      <c r="H260" s="177" t="s">
        <v>426</v>
      </c>
      <c r="I260" s="178" t="s">
        <v>827</v>
      </c>
      <c r="J260" s="179" t="s">
        <v>828</v>
      </c>
      <c r="K260" s="180" t="s">
        <v>493</v>
      </c>
      <c r="L260" s="181"/>
      <c r="M260" s="182" t="s">
        <v>824</v>
      </c>
    </row>
    <row r="261" s="183" customFormat="true" ht="12.75" hidden="true" customHeight="false" outlineLevel="0" collapsed="false">
      <c r="A261" s="224" t="s">
        <v>15</v>
      </c>
      <c r="B261" s="176" t="s">
        <v>423</v>
      </c>
      <c r="C261" s="176" t="s">
        <v>41</v>
      </c>
      <c r="D261" s="176" t="s">
        <v>73</v>
      </c>
      <c r="E261" s="176" t="s">
        <v>73</v>
      </c>
      <c r="F261" s="176" t="s">
        <v>62</v>
      </c>
      <c r="G261" s="176" t="s">
        <v>16</v>
      </c>
      <c r="H261" s="177" t="s">
        <v>426</v>
      </c>
      <c r="I261" s="178" t="s">
        <v>829</v>
      </c>
      <c r="J261" s="179" t="s">
        <v>830</v>
      </c>
      <c r="K261" s="180" t="s">
        <v>428</v>
      </c>
      <c r="L261" s="191" t="n">
        <v>80</v>
      </c>
      <c r="M261" s="182" t="s">
        <v>831</v>
      </c>
    </row>
    <row r="262" s="183" customFormat="true" ht="12.75" hidden="true" customHeight="false" outlineLevel="0" collapsed="false">
      <c r="A262" s="224" t="s">
        <v>15</v>
      </c>
      <c r="B262" s="176" t="s">
        <v>423</v>
      </c>
      <c r="C262" s="176" t="s">
        <v>41</v>
      </c>
      <c r="D262" s="176" t="s">
        <v>73</v>
      </c>
      <c r="E262" s="176" t="s">
        <v>73</v>
      </c>
      <c r="F262" s="176" t="s">
        <v>73</v>
      </c>
      <c r="G262" s="176" t="s">
        <v>16</v>
      </c>
      <c r="H262" s="177" t="s">
        <v>426</v>
      </c>
      <c r="I262" s="178" t="s">
        <v>300</v>
      </c>
      <c r="J262" s="276" t="s">
        <v>832</v>
      </c>
      <c r="K262" s="180" t="s">
        <v>428</v>
      </c>
      <c r="L262" s="191" t="n">
        <v>80</v>
      </c>
      <c r="M262" s="182"/>
    </row>
    <row r="263" s="183" customFormat="true" ht="12.75" hidden="true" customHeight="false" outlineLevel="0" collapsed="false">
      <c r="A263" s="224" t="s">
        <v>15</v>
      </c>
      <c r="B263" s="176" t="s">
        <v>423</v>
      </c>
      <c r="C263" s="176" t="s">
        <v>41</v>
      </c>
      <c r="D263" s="176" t="s">
        <v>73</v>
      </c>
      <c r="E263" s="176" t="s">
        <v>73</v>
      </c>
      <c r="F263" s="176" t="s">
        <v>170</v>
      </c>
      <c r="G263" s="176" t="s">
        <v>16</v>
      </c>
      <c r="H263" s="177" t="s">
        <v>426</v>
      </c>
      <c r="I263" s="178" t="s">
        <v>833</v>
      </c>
      <c r="J263" s="276" t="s">
        <v>834</v>
      </c>
      <c r="K263" s="180" t="s">
        <v>428</v>
      </c>
      <c r="L263" s="191" t="n">
        <v>80</v>
      </c>
      <c r="M263" s="182"/>
    </row>
    <row r="264" s="183" customFormat="true" ht="12.75" hidden="true" customHeight="false" outlineLevel="0" collapsed="false">
      <c r="A264" s="224" t="s">
        <v>15</v>
      </c>
      <c r="B264" s="176" t="s">
        <v>423</v>
      </c>
      <c r="C264" s="176" t="s">
        <v>41</v>
      </c>
      <c r="D264" s="176" t="s">
        <v>73</v>
      </c>
      <c r="E264" s="176" t="s">
        <v>73</v>
      </c>
      <c r="F264" s="176" t="s">
        <v>196</v>
      </c>
      <c r="G264" s="176" t="s">
        <v>16</v>
      </c>
      <c r="H264" s="177" t="s">
        <v>426</v>
      </c>
      <c r="I264" s="178" t="s">
        <v>835</v>
      </c>
      <c r="J264" s="179" t="s">
        <v>836</v>
      </c>
      <c r="K264" s="180" t="s">
        <v>428</v>
      </c>
      <c r="L264" s="191" t="n">
        <v>70</v>
      </c>
      <c r="M264" s="182"/>
    </row>
    <row r="265" s="183" customFormat="true" ht="12.75" hidden="true" customHeight="false" outlineLevel="0" collapsed="false">
      <c r="A265" s="224"/>
      <c r="B265" s="176"/>
      <c r="C265" s="176"/>
      <c r="D265" s="176"/>
      <c r="E265" s="176"/>
      <c r="F265" s="176"/>
      <c r="G265" s="176"/>
      <c r="H265" s="177"/>
      <c r="I265" s="178"/>
      <c r="J265" s="179"/>
      <c r="K265" s="180"/>
      <c r="L265" s="181"/>
      <c r="M265" s="182"/>
    </row>
    <row r="266" s="183" customFormat="true" ht="12.75" hidden="true" customHeight="false" outlineLevel="0" collapsed="false">
      <c r="A266" s="224" t="s">
        <v>15</v>
      </c>
      <c r="B266" s="176" t="s">
        <v>423</v>
      </c>
      <c r="C266" s="176" t="s">
        <v>41</v>
      </c>
      <c r="D266" s="176" t="s">
        <v>73</v>
      </c>
      <c r="E266" s="176" t="s">
        <v>170</v>
      </c>
      <c r="F266" s="176" t="s">
        <v>15</v>
      </c>
      <c r="G266" s="176" t="s">
        <v>16</v>
      </c>
      <c r="H266" s="177" t="s">
        <v>426</v>
      </c>
      <c r="I266" s="272" t="s">
        <v>837</v>
      </c>
      <c r="J266" s="179"/>
      <c r="K266" s="277" t="s">
        <v>678</v>
      </c>
      <c r="L266" s="181"/>
      <c r="M266" s="182" t="s">
        <v>838</v>
      </c>
    </row>
    <row r="267" s="183" customFormat="true" ht="12.75" hidden="true" customHeight="false" outlineLevel="0" collapsed="false">
      <c r="A267" s="224" t="s">
        <v>15</v>
      </c>
      <c r="B267" s="176" t="s">
        <v>423</v>
      </c>
      <c r="C267" s="176" t="s">
        <v>41</v>
      </c>
      <c r="D267" s="176" t="s">
        <v>73</v>
      </c>
      <c r="E267" s="176" t="s">
        <v>170</v>
      </c>
      <c r="F267" s="176" t="s">
        <v>26</v>
      </c>
      <c r="G267" s="176" t="s">
        <v>16</v>
      </c>
      <c r="H267" s="177" t="s">
        <v>426</v>
      </c>
      <c r="I267" s="178" t="s">
        <v>304</v>
      </c>
      <c r="J267" s="179" t="s">
        <v>839</v>
      </c>
      <c r="K267" s="277" t="s">
        <v>678</v>
      </c>
      <c r="L267" s="181"/>
      <c r="M267" s="182" t="s">
        <v>840</v>
      </c>
    </row>
    <row r="268" s="183" customFormat="true" ht="12.75" hidden="true" customHeight="false" outlineLevel="0" collapsed="false">
      <c r="A268" s="224" t="s">
        <v>15</v>
      </c>
      <c r="B268" s="176" t="s">
        <v>423</v>
      </c>
      <c r="C268" s="176" t="s">
        <v>41</v>
      </c>
      <c r="D268" s="176" t="s">
        <v>73</v>
      </c>
      <c r="E268" s="176" t="s">
        <v>170</v>
      </c>
      <c r="F268" s="176" t="s">
        <v>31</v>
      </c>
      <c r="G268" s="176" t="s">
        <v>16</v>
      </c>
      <c r="H268" s="177" t="s">
        <v>426</v>
      </c>
      <c r="I268" s="178" t="s">
        <v>310</v>
      </c>
      <c r="J268" s="179" t="s">
        <v>841</v>
      </c>
      <c r="K268" s="277" t="s">
        <v>678</v>
      </c>
      <c r="L268" s="281"/>
      <c r="M268" s="182" t="s">
        <v>842</v>
      </c>
    </row>
    <row r="269" s="183" customFormat="true" ht="12.75" hidden="true" customHeight="false" outlineLevel="0" collapsed="false">
      <c r="A269" s="224" t="s">
        <v>15</v>
      </c>
      <c r="B269" s="176" t="s">
        <v>423</v>
      </c>
      <c r="C269" s="176" t="s">
        <v>41</v>
      </c>
      <c r="D269" s="176" t="s">
        <v>73</v>
      </c>
      <c r="E269" s="176" t="s">
        <v>170</v>
      </c>
      <c r="F269" s="176" t="s">
        <v>59</v>
      </c>
      <c r="G269" s="176" t="s">
        <v>16</v>
      </c>
      <c r="H269" s="177" t="s">
        <v>426</v>
      </c>
      <c r="I269" s="178" t="s">
        <v>312</v>
      </c>
      <c r="J269" s="179" t="s">
        <v>843</v>
      </c>
      <c r="K269" s="277" t="s">
        <v>678</v>
      </c>
      <c r="L269" s="181"/>
      <c r="M269" s="182" t="s">
        <v>844</v>
      </c>
    </row>
    <row r="270" s="183" customFormat="true" ht="12.75" hidden="true" customHeight="false" outlineLevel="0" collapsed="false">
      <c r="A270" s="224" t="s">
        <v>15</v>
      </c>
      <c r="B270" s="176" t="s">
        <v>423</v>
      </c>
      <c r="C270" s="176"/>
      <c r="D270" s="176"/>
      <c r="E270" s="176"/>
      <c r="F270" s="176"/>
      <c r="G270" s="176"/>
      <c r="H270" s="177"/>
      <c r="I270" s="178"/>
      <c r="J270" s="179"/>
      <c r="K270" s="277" t="s">
        <v>678</v>
      </c>
      <c r="L270" s="181"/>
      <c r="M270" s="182"/>
    </row>
    <row r="271" s="183" customFormat="true" ht="12.75" hidden="true" customHeight="false" outlineLevel="0" collapsed="false">
      <c r="A271" s="224" t="s">
        <v>15</v>
      </c>
      <c r="B271" s="176" t="s">
        <v>423</v>
      </c>
      <c r="C271" s="176" t="s">
        <v>41</v>
      </c>
      <c r="D271" s="176" t="s">
        <v>73</v>
      </c>
      <c r="E271" s="176" t="s">
        <v>170</v>
      </c>
      <c r="F271" s="176" t="s">
        <v>62</v>
      </c>
      <c r="G271" s="176" t="s">
        <v>16</v>
      </c>
      <c r="H271" s="177" t="s">
        <v>426</v>
      </c>
      <c r="I271" s="178" t="s">
        <v>317</v>
      </c>
      <c r="J271" s="179" t="s">
        <v>845</v>
      </c>
      <c r="K271" s="277" t="s">
        <v>678</v>
      </c>
      <c r="L271" s="181"/>
      <c r="M271" s="182" t="s">
        <v>842</v>
      </c>
    </row>
    <row r="272" s="183" customFormat="true" ht="12.75" hidden="true" customHeight="false" outlineLevel="0" collapsed="false">
      <c r="A272" s="224" t="s">
        <v>15</v>
      </c>
      <c r="B272" s="176" t="s">
        <v>423</v>
      </c>
      <c r="C272" s="176" t="s">
        <v>41</v>
      </c>
      <c r="D272" s="176" t="s">
        <v>73</v>
      </c>
      <c r="E272" s="176" t="s">
        <v>170</v>
      </c>
      <c r="F272" s="176" t="s">
        <v>73</v>
      </c>
      <c r="G272" s="176" t="s">
        <v>16</v>
      </c>
      <c r="H272" s="177" t="s">
        <v>426</v>
      </c>
      <c r="I272" s="178" t="s">
        <v>325</v>
      </c>
      <c r="J272" s="179" t="s">
        <v>846</v>
      </c>
      <c r="K272" s="277" t="s">
        <v>678</v>
      </c>
      <c r="L272" s="181"/>
      <c r="M272" s="182" t="s">
        <v>838</v>
      </c>
    </row>
    <row r="273" s="183" customFormat="true" ht="12.75" hidden="true" customHeight="false" outlineLevel="0" collapsed="false">
      <c r="A273" s="224" t="s">
        <v>15</v>
      </c>
      <c r="B273" s="176" t="s">
        <v>423</v>
      </c>
      <c r="C273" s="176" t="s">
        <v>41</v>
      </c>
      <c r="D273" s="176" t="s">
        <v>73</v>
      </c>
      <c r="E273" s="176" t="s">
        <v>170</v>
      </c>
      <c r="F273" s="176" t="s">
        <v>170</v>
      </c>
      <c r="G273" s="176" t="s">
        <v>16</v>
      </c>
      <c r="H273" s="177" t="s">
        <v>426</v>
      </c>
      <c r="I273" s="178" t="s">
        <v>847</v>
      </c>
      <c r="J273" s="179" t="s">
        <v>848</v>
      </c>
      <c r="K273" s="277" t="s">
        <v>678</v>
      </c>
      <c r="L273" s="181"/>
      <c r="M273" s="182" t="s">
        <v>838</v>
      </c>
    </row>
    <row r="274" s="183" customFormat="true" ht="12.75" hidden="true" customHeight="false" outlineLevel="0" collapsed="false">
      <c r="A274" s="224"/>
      <c r="B274" s="176"/>
      <c r="C274" s="176"/>
      <c r="D274" s="176"/>
      <c r="E274" s="176"/>
      <c r="F274" s="176"/>
      <c r="G274" s="176"/>
      <c r="H274" s="177"/>
      <c r="I274" s="178"/>
      <c r="J274" s="179"/>
      <c r="K274" s="277" t="s">
        <v>678</v>
      </c>
      <c r="L274" s="181"/>
      <c r="M274" s="182" t="s">
        <v>838</v>
      </c>
    </row>
    <row r="275" s="183" customFormat="true" ht="12.75" hidden="true" customHeight="false" outlineLevel="0" collapsed="false">
      <c r="A275" s="224" t="s">
        <v>15</v>
      </c>
      <c r="B275" s="176" t="s">
        <v>423</v>
      </c>
      <c r="C275" s="176" t="s">
        <v>41</v>
      </c>
      <c r="D275" s="176" t="s">
        <v>73</v>
      </c>
      <c r="E275" s="176" t="s">
        <v>170</v>
      </c>
      <c r="F275" s="176" t="s">
        <v>196</v>
      </c>
      <c r="G275" s="176" t="s">
        <v>16</v>
      </c>
      <c r="H275" s="177" t="s">
        <v>426</v>
      </c>
      <c r="I275" s="178" t="s">
        <v>332</v>
      </c>
      <c r="J275" s="179" t="s">
        <v>849</v>
      </c>
      <c r="K275" s="277" t="s">
        <v>678</v>
      </c>
      <c r="L275" s="181"/>
      <c r="M275" s="182" t="s">
        <v>838</v>
      </c>
    </row>
    <row r="276" s="183" customFormat="true" ht="12.75" hidden="true" customHeight="false" outlineLevel="0" collapsed="false">
      <c r="A276" s="224"/>
      <c r="B276" s="176"/>
      <c r="C276" s="176"/>
      <c r="D276" s="176"/>
      <c r="E276" s="176"/>
      <c r="F276" s="176"/>
      <c r="G276" s="176"/>
      <c r="H276" s="177"/>
      <c r="I276" s="178"/>
      <c r="J276" s="179"/>
      <c r="L276" s="181"/>
    </row>
    <row r="277" s="183" customFormat="true" ht="12.75" hidden="true" customHeight="false" outlineLevel="0" collapsed="false">
      <c r="A277" s="224" t="s">
        <v>15</v>
      </c>
      <c r="B277" s="176" t="s">
        <v>423</v>
      </c>
      <c r="C277" s="176" t="s">
        <v>41</v>
      </c>
      <c r="D277" s="176" t="s">
        <v>73</v>
      </c>
      <c r="E277" s="176" t="s">
        <v>170</v>
      </c>
      <c r="F277" s="176" t="s">
        <v>335</v>
      </c>
      <c r="G277" s="176" t="s">
        <v>16</v>
      </c>
      <c r="H277" s="177" t="s">
        <v>426</v>
      </c>
      <c r="I277" s="178" t="s">
        <v>336</v>
      </c>
      <c r="J277" s="179" t="s">
        <v>850</v>
      </c>
      <c r="K277" s="180" t="s">
        <v>646</v>
      </c>
      <c r="L277" s="181"/>
      <c r="M277" s="182" t="s">
        <v>851</v>
      </c>
    </row>
    <row r="278" s="183" customFormat="true" ht="12.75" hidden="true" customHeight="false" outlineLevel="0" collapsed="false">
      <c r="A278" s="224" t="s">
        <v>15</v>
      </c>
      <c r="B278" s="176" t="s">
        <v>423</v>
      </c>
      <c r="C278" s="176" t="s">
        <v>41</v>
      </c>
      <c r="D278" s="176" t="s">
        <v>73</v>
      </c>
      <c r="E278" s="176" t="s">
        <v>170</v>
      </c>
      <c r="F278" s="176" t="s">
        <v>338</v>
      </c>
      <c r="G278" s="176" t="s">
        <v>16</v>
      </c>
      <c r="H278" s="177" t="s">
        <v>426</v>
      </c>
      <c r="I278" s="178" t="s">
        <v>339</v>
      </c>
      <c r="J278" s="179" t="s">
        <v>852</v>
      </c>
      <c r="K278" s="277" t="s">
        <v>678</v>
      </c>
      <c r="L278" s="181"/>
      <c r="M278" s="182" t="s">
        <v>853</v>
      </c>
    </row>
    <row r="279" s="183" customFormat="true" ht="12.75" hidden="true" customHeight="false" outlineLevel="0" collapsed="false">
      <c r="A279" s="224" t="s">
        <v>15</v>
      </c>
      <c r="B279" s="176" t="s">
        <v>423</v>
      </c>
      <c r="C279" s="176"/>
      <c r="D279" s="176"/>
      <c r="E279" s="176"/>
      <c r="F279" s="176"/>
      <c r="G279" s="176"/>
      <c r="H279" s="177"/>
      <c r="I279" s="178"/>
      <c r="J279" s="179"/>
      <c r="L279" s="181"/>
      <c r="M279" s="282"/>
    </row>
    <row r="280" s="183" customFormat="true" ht="12.75" hidden="true" customHeight="false" outlineLevel="0" collapsed="false">
      <c r="A280" s="224" t="s">
        <v>15</v>
      </c>
      <c r="B280" s="176" t="s">
        <v>423</v>
      </c>
      <c r="C280" s="176" t="s">
        <v>41</v>
      </c>
      <c r="D280" s="176" t="s">
        <v>73</v>
      </c>
      <c r="E280" s="176" t="s">
        <v>170</v>
      </c>
      <c r="F280" s="176" t="s">
        <v>363</v>
      </c>
      <c r="G280" s="176" t="s">
        <v>16</v>
      </c>
      <c r="H280" s="177" t="s">
        <v>426</v>
      </c>
      <c r="I280" s="178" t="s">
        <v>854</v>
      </c>
      <c r="J280" s="179" t="s">
        <v>855</v>
      </c>
      <c r="K280" s="183" t="s">
        <v>646</v>
      </c>
      <c r="L280" s="181"/>
      <c r="M280" s="182" t="s">
        <v>851</v>
      </c>
    </row>
    <row r="281" s="183" customFormat="true" ht="12.75" hidden="true" customHeight="false" outlineLevel="0" collapsed="false">
      <c r="A281" s="224" t="s">
        <v>15</v>
      </c>
      <c r="B281" s="176" t="s">
        <v>423</v>
      </c>
      <c r="C281" s="176" t="s">
        <v>41</v>
      </c>
      <c r="D281" s="176" t="s">
        <v>73</v>
      </c>
      <c r="E281" s="176" t="s">
        <v>170</v>
      </c>
      <c r="F281" s="176" t="s">
        <v>369</v>
      </c>
      <c r="G281" s="176" t="s">
        <v>16</v>
      </c>
      <c r="H281" s="177" t="s">
        <v>426</v>
      </c>
      <c r="I281" s="178" t="s">
        <v>856</v>
      </c>
      <c r="J281" s="179" t="s">
        <v>857</v>
      </c>
      <c r="K281" s="277" t="s">
        <v>678</v>
      </c>
      <c r="L281" s="181"/>
      <c r="M281" s="182" t="s">
        <v>858</v>
      </c>
    </row>
    <row r="282" s="183" customFormat="true" ht="12.75" hidden="true" customHeight="false" outlineLevel="0" collapsed="false">
      <c r="A282" s="224" t="s">
        <v>15</v>
      </c>
      <c r="B282" s="176" t="s">
        <v>423</v>
      </c>
      <c r="C282" s="176" t="s">
        <v>41</v>
      </c>
      <c r="D282" s="176" t="s">
        <v>73</v>
      </c>
      <c r="E282" s="176" t="s">
        <v>170</v>
      </c>
      <c r="F282" s="176" t="s">
        <v>374</v>
      </c>
      <c r="G282" s="176" t="s">
        <v>16</v>
      </c>
      <c r="H282" s="177" t="s">
        <v>426</v>
      </c>
      <c r="I282" s="178" t="s">
        <v>859</v>
      </c>
      <c r="J282" s="179" t="s">
        <v>860</v>
      </c>
      <c r="K282" s="180" t="s">
        <v>646</v>
      </c>
      <c r="L282" s="181"/>
      <c r="M282" s="182" t="s">
        <v>851</v>
      </c>
      <c r="N282" s="180"/>
    </row>
    <row r="283" s="183" customFormat="true" ht="12.75" hidden="true" customHeight="false" outlineLevel="0" collapsed="false">
      <c r="A283" s="224" t="s">
        <v>15</v>
      </c>
      <c r="B283" s="176" t="s">
        <v>423</v>
      </c>
      <c r="C283" s="176"/>
      <c r="D283" s="176"/>
      <c r="E283" s="176"/>
      <c r="F283" s="176"/>
      <c r="G283" s="176"/>
      <c r="H283" s="177"/>
      <c r="I283" s="178"/>
      <c r="J283" s="179"/>
      <c r="K283" s="283"/>
      <c r="L283" s="181"/>
      <c r="M283" s="282"/>
    </row>
    <row r="284" s="183" customFormat="true" ht="12.75" hidden="true" customHeight="false" outlineLevel="0" collapsed="false">
      <c r="A284" s="224" t="s">
        <v>15</v>
      </c>
      <c r="B284" s="176" t="s">
        <v>423</v>
      </c>
      <c r="C284" s="176"/>
      <c r="D284" s="176"/>
      <c r="E284" s="176"/>
      <c r="F284" s="176"/>
      <c r="G284" s="176"/>
      <c r="H284" s="177"/>
      <c r="I284" s="178"/>
      <c r="J284" s="179"/>
      <c r="K284" s="283"/>
      <c r="L284" s="181"/>
      <c r="M284" s="282"/>
    </row>
    <row r="285" s="183" customFormat="true" ht="12.75" hidden="true" customHeight="false" outlineLevel="0" collapsed="false">
      <c r="A285" s="224" t="s">
        <v>15</v>
      </c>
      <c r="B285" s="176" t="s">
        <v>423</v>
      </c>
      <c r="C285" s="176"/>
      <c r="D285" s="176"/>
      <c r="E285" s="176"/>
      <c r="F285" s="176"/>
      <c r="G285" s="176"/>
      <c r="H285" s="177"/>
      <c r="I285" s="178"/>
      <c r="J285" s="179"/>
      <c r="K285" s="283"/>
      <c r="L285" s="181"/>
      <c r="M285" s="282"/>
    </row>
    <row r="286" s="183" customFormat="true" ht="12.75" hidden="true" customHeight="false" outlineLevel="0" collapsed="false">
      <c r="A286" s="224" t="s">
        <v>15</v>
      </c>
      <c r="B286" s="176" t="s">
        <v>423</v>
      </c>
      <c r="C286" s="176"/>
      <c r="D286" s="176"/>
      <c r="E286" s="176"/>
      <c r="F286" s="176"/>
      <c r="G286" s="176"/>
      <c r="H286" s="177"/>
      <c r="I286" s="178"/>
      <c r="J286" s="179"/>
      <c r="K286" s="283"/>
      <c r="L286" s="181"/>
      <c r="M286" s="282"/>
    </row>
    <row r="287" s="183" customFormat="true" ht="12.75" hidden="true" customHeight="false" outlineLevel="0" collapsed="false">
      <c r="A287" s="224" t="s">
        <v>15</v>
      </c>
      <c r="B287" s="176" t="s">
        <v>423</v>
      </c>
      <c r="C287" s="176" t="s">
        <v>41</v>
      </c>
      <c r="D287" s="176" t="s">
        <v>73</v>
      </c>
      <c r="E287" s="176" t="s">
        <v>170</v>
      </c>
      <c r="F287" s="176" t="s">
        <v>535</v>
      </c>
      <c r="G287" s="176" t="s">
        <v>16</v>
      </c>
      <c r="H287" s="177" t="s">
        <v>426</v>
      </c>
      <c r="I287" s="178" t="s">
        <v>861</v>
      </c>
      <c r="J287" s="179" t="s">
        <v>862</v>
      </c>
      <c r="K287" s="180" t="s">
        <v>646</v>
      </c>
      <c r="L287" s="181"/>
      <c r="M287" s="182" t="s">
        <v>863</v>
      </c>
    </row>
    <row r="288" s="183" customFormat="true" ht="12.75" hidden="true" customHeight="false" outlineLevel="0" collapsed="false">
      <c r="A288" s="224" t="s">
        <v>15</v>
      </c>
      <c r="B288" s="176" t="s">
        <v>423</v>
      </c>
      <c r="C288" s="176"/>
      <c r="D288" s="176"/>
      <c r="E288" s="176"/>
      <c r="F288" s="176"/>
      <c r="G288" s="176"/>
      <c r="H288" s="177"/>
      <c r="I288" s="178"/>
      <c r="J288" s="179"/>
      <c r="K288" s="180"/>
      <c r="L288" s="181"/>
      <c r="M288" s="182"/>
    </row>
    <row r="289" s="183" customFormat="true" ht="12.75" hidden="true" customHeight="false" outlineLevel="0" collapsed="false">
      <c r="A289" s="224" t="s">
        <v>15</v>
      </c>
      <c r="B289" s="176" t="s">
        <v>423</v>
      </c>
      <c r="C289" s="176" t="s">
        <v>41</v>
      </c>
      <c r="D289" s="176" t="s">
        <v>73</v>
      </c>
      <c r="E289" s="176" t="s">
        <v>170</v>
      </c>
      <c r="F289" s="176" t="s">
        <v>543</v>
      </c>
      <c r="G289" s="176" t="s">
        <v>16</v>
      </c>
      <c r="H289" s="177" t="s">
        <v>426</v>
      </c>
      <c r="I289" s="178" t="s">
        <v>864</v>
      </c>
      <c r="J289" s="179" t="s">
        <v>865</v>
      </c>
      <c r="K289" s="180" t="s">
        <v>646</v>
      </c>
      <c r="L289" s="181"/>
      <c r="M289" s="182" t="s">
        <v>866</v>
      </c>
    </row>
    <row r="290" s="183" customFormat="true" ht="12.75" hidden="true" customHeight="true" outlineLevel="0" collapsed="false">
      <c r="A290" s="224" t="s">
        <v>15</v>
      </c>
      <c r="B290" s="176" t="s">
        <v>423</v>
      </c>
      <c r="C290" s="176" t="s">
        <v>41</v>
      </c>
      <c r="D290" s="176" t="s">
        <v>73</v>
      </c>
      <c r="E290" s="176" t="s">
        <v>170</v>
      </c>
      <c r="F290" s="176" t="s">
        <v>546</v>
      </c>
      <c r="G290" s="176" t="s">
        <v>16</v>
      </c>
      <c r="H290" s="177" t="s">
        <v>426</v>
      </c>
      <c r="I290" s="178" t="s">
        <v>867</v>
      </c>
      <c r="J290" s="179" t="s">
        <v>868</v>
      </c>
      <c r="K290" s="180" t="s">
        <v>646</v>
      </c>
      <c r="L290" s="181"/>
      <c r="M290" s="182" t="s">
        <v>869</v>
      </c>
    </row>
    <row r="291" s="183" customFormat="true" ht="12.75" hidden="true" customHeight="false" outlineLevel="0" collapsed="false">
      <c r="A291" s="224" t="s">
        <v>15</v>
      </c>
      <c r="B291" s="176" t="s">
        <v>423</v>
      </c>
      <c r="C291" s="176" t="s">
        <v>41</v>
      </c>
      <c r="D291" s="176" t="s">
        <v>73</v>
      </c>
      <c r="E291" s="176" t="s">
        <v>170</v>
      </c>
      <c r="F291" s="176" t="s">
        <v>553</v>
      </c>
      <c r="G291" s="176" t="s">
        <v>16</v>
      </c>
      <c r="H291" s="177" t="s">
        <v>426</v>
      </c>
      <c r="I291" s="178" t="s">
        <v>870</v>
      </c>
      <c r="J291" s="179" t="s">
        <v>871</v>
      </c>
      <c r="K291" s="180" t="s">
        <v>646</v>
      </c>
      <c r="L291" s="181"/>
      <c r="M291" s="182" t="s">
        <v>851</v>
      </c>
    </row>
    <row r="292" s="183" customFormat="true" ht="12.75" hidden="true" customHeight="false" outlineLevel="0" collapsed="false">
      <c r="A292" s="224"/>
      <c r="B292" s="176"/>
      <c r="C292" s="176"/>
      <c r="D292" s="176"/>
      <c r="E292" s="176"/>
      <c r="F292" s="176"/>
      <c r="G292" s="176"/>
      <c r="H292" s="177"/>
      <c r="I292" s="178"/>
      <c r="J292" s="179"/>
      <c r="K292" s="180"/>
      <c r="L292" s="181"/>
      <c r="M292" s="182"/>
    </row>
    <row r="293" s="183" customFormat="true" ht="12.75" hidden="true" customHeight="false" outlineLevel="0" collapsed="false">
      <c r="A293" s="224" t="s">
        <v>15</v>
      </c>
      <c r="B293" s="176" t="s">
        <v>423</v>
      </c>
      <c r="C293" s="176" t="s">
        <v>41</v>
      </c>
      <c r="D293" s="176" t="s">
        <v>73</v>
      </c>
      <c r="E293" s="176" t="s">
        <v>196</v>
      </c>
      <c r="F293" s="176" t="s">
        <v>15</v>
      </c>
      <c r="G293" s="176" t="s">
        <v>16</v>
      </c>
      <c r="H293" s="177" t="s">
        <v>426</v>
      </c>
      <c r="I293" s="272" t="s">
        <v>872</v>
      </c>
      <c r="J293" s="179"/>
      <c r="K293" s="180"/>
      <c r="L293" s="181"/>
      <c r="M293" s="182" t="s">
        <v>873</v>
      </c>
    </row>
    <row r="294" s="183" customFormat="true" ht="12.75" hidden="true" customHeight="false" outlineLevel="0" collapsed="false">
      <c r="A294" s="224" t="s">
        <v>15</v>
      </c>
      <c r="B294" s="176" t="s">
        <v>423</v>
      </c>
      <c r="C294" s="176" t="s">
        <v>41</v>
      </c>
      <c r="D294" s="176" t="s">
        <v>73</v>
      </c>
      <c r="E294" s="176" t="s">
        <v>196</v>
      </c>
      <c r="F294" s="176" t="s">
        <v>26</v>
      </c>
      <c r="G294" s="176" t="s">
        <v>16</v>
      </c>
      <c r="H294" s="177" t="s">
        <v>426</v>
      </c>
      <c r="I294" s="178" t="s">
        <v>874</v>
      </c>
      <c r="J294" s="179" t="s">
        <v>875</v>
      </c>
      <c r="K294" s="180" t="s">
        <v>428</v>
      </c>
      <c r="L294" s="191" t="n">
        <v>70</v>
      </c>
      <c r="M294" s="182"/>
    </row>
    <row r="295" s="183" customFormat="true" ht="12.75" hidden="true" customHeight="false" outlineLevel="0" collapsed="false">
      <c r="A295" s="224" t="s">
        <v>15</v>
      </c>
      <c r="B295" s="176" t="s">
        <v>423</v>
      </c>
      <c r="C295" s="176" t="s">
        <v>41</v>
      </c>
      <c r="D295" s="176" t="s">
        <v>73</v>
      </c>
      <c r="E295" s="176" t="s">
        <v>196</v>
      </c>
      <c r="F295" s="176" t="s">
        <v>31</v>
      </c>
      <c r="G295" s="176" t="s">
        <v>16</v>
      </c>
      <c r="H295" s="177" t="s">
        <v>426</v>
      </c>
      <c r="I295" s="178" t="s">
        <v>876</v>
      </c>
      <c r="J295" s="179" t="s">
        <v>877</v>
      </c>
      <c r="K295" s="180" t="s">
        <v>428</v>
      </c>
      <c r="L295" s="191" t="n">
        <v>70</v>
      </c>
      <c r="M295" s="182"/>
    </row>
    <row r="296" s="183" customFormat="true" ht="12.75" hidden="true" customHeight="false" outlineLevel="0" collapsed="false">
      <c r="A296" s="224"/>
      <c r="B296" s="176"/>
      <c r="C296" s="176"/>
      <c r="D296" s="176"/>
      <c r="E296" s="176"/>
      <c r="F296" s="176"/>
      <c r="G296" s="176"/>
      <c r="H296" s="177"/>
      <c r="I296" s="178"/>
      <c r="J296" s="179"/>
      <c r="K296" s="180"/>
      <c r="L296" s="181"/>
      <c r="M296" s="182"/>
    </row>
    <row r="297" s="183" customFormat="true" ht="12.75" hidden="true" customHeight="false" outlineLevel="0" collapsed="false">
      <c r="A297" s="224" t="s">
        <v>15</v>
      </c>
      <c r="B297" s="176" t="s">
        <v>423</v>
      </c>
      <c r="C297" s="176" t="s">
        <v>41</v>
      </c>
      <c r="D297" s="176" t="s">
        <v>73</v>
      </c>
      <c r="E297" s="176" t="s">
        <v>335</v>
      </c>
      <c r="F297" s="176" t="s">
        <v>15</v>
      </c>
      <c r="G297" s="176" t="s">
        <v>16</v>
      </c>
      <c r="H297" s="177" t="s">
        <v>426</v>
      </c>
      <c r="I297" s="272" t="s">
        <v>878</v>
      </c>
      <c r="J297" s="179"/>
      <c r="K297" s="180" t="s">
        <v>428</v>
      </c>
      <c r="L297" s="191" t="n">
        <v>70</v>
      </c>
      <c r="M297" s="182"/>
    </row>
    <row r="298" s="183" customFormat="true" ht="12.75" hidden="true" customHeight="false" outlineLevel="0" collapsed="false">
      <c r="A298" s="224" t="s">
        <v>15</v>
      </c>
      <c r="B298" s="176" t="s">
        <v>423</v>
      </c>
      <c r="C298" s="176" t="s">
        <v>41</v>
      </c>
      <c r="D298" s="176" t="s">
        <v>73</v>
      </c>
      <c r="E298" s="176" t="s">
        <v>335</v>
      </c>
      <c r="F298" s="176" t="s">
        <v>26</v>
      </c>
      <c r="G298" s="176" t="s">
        <v>16</v>
      </c>
      <c r="H298" s="177" t="s">
        <v>426</v>
      </c>
      <c r="I298" s="178" t="s">
        <v>879</v>
      </c>
      <c r="J298" s="179" t="s">
        <v>880</v>
      </c>
      <c r="K298" s="180"/>
      <c r="L298" s="181"/>
      <c r="M298" s="182" t="s">
        <v>873</v>
      </c>
    </row>
    <row r="299" s="183" customFormat="true" ht="12.75" hidden="true" customHeight="false" outlineLevel="0" collapsed="false">
      <c r="A299" s="224" t="s">
        <v>15</v>
      </c>
      <c r="B299" s="176" t="s">
        <v>423</v>
      </c>
      <c r="C299" s="176" t="s">
        <v>41</v>
      </c>
      <c r="D299" s="176" t="s">
        <v>73</v>
      </c>
      <c r="E299" s="176" t="s">
        <v>335</v>
      </c>
      <c r="F299" s="176" t="s">
        <v>31</v>
      </c>
      <c r="G299" s="176" t="s">
        <v>16</v>
      </c>
      <c r="H299" s="177" t="s">
        <v>426</v>
      </c>
      <c r="I299" s="178" t="s">
        <v>881</v>
      </c>
      <c r="J299" s="179" t="s">
        <v>882</v>
      </c>
      <c r="K299" s="180"/>
      <c r="L299" s="181"/>
      <c r="M299" s="182" t="s">
        <v>873</v>
      </c>
    </row>
    <row r="300" s="183" customFormat="true" ht="12.75" hidden="true" customHeight="false" outlineLevel="0" collapsed="false">
      <c r="A300" s="224" t="s">
        <v>15</v>
      </c>
      <c r="B300" s="176" t="s">
        <v>423</v>
      </c>
      <c r="C300" s="176" t="s">
        <v>41</v>
      </c>
      <c r="D300" s="176" t="s">
        <v>73</v>
      </c>
      <c r="E300" s="176" t="s">
        <v>335</v>
      </c>
      <c r="F300" s="176" t="s">
        <v>59</v>
      </c>
      <c r="G300" s="176" t="s">
        <v>16</v>
      </c>
      <c r="H300" s="177" t="s">
        <v>426</v>
      </c>
      <c r="I300" s="178" t="s">
        <v>883</v>
      </c>
      <c r="J300" s="179" t="s">
        <v>884</v>
      </c>
      <c r="K300" s="180"/>
      <c r="L300" s="181"/>
      <c r="M300" s="182" t="s">
        <v>885</v>
      </c>
    </row>
    <row r="301" s="183" customFormat="true" ht="12.75" hidden="true" customHeight="false" outlineLevel="0" collapsed="false">
      <c r="A301" s="224" t="s">
        <v>15</v>
      </c>
      <c r="B301" s="176" t="s">
        <v>423</v>
      </c>
      <c r="C301" s="176" t="s">
        <v>41</v>
      </c>
      <c r="D301" s="176" t="s">
        <v>73</v>
      </c>
      <c r="E301" s="176" t="s">
        <v>335</v>
      </c>
      <c r="F301" s="176" t="s">
        <v>62</v>
      </c>
      <c r="G301" s="176" t="s">
        <v>16</v>
      </c>
      <c r="H301" s="177" t="s">
        <v>426</v>
      </c>
      <c r="I301" s="178" t="s">
        <v>886</v>
      </c>
      <c r="J301" s="179" t="s">
        <v>887</v>
      </c>
      <c r="K301" s="180"/>
      <c r="L301" s="181"/>
      <c r="M301" s="182" t="s">
        <v>885</v>
      </c>
    </row>
    <row r="302" s="183" customFormat="true" ht="12.75" hidden="true" customHeight="false" outlineLevel="0" collapsed="false">
      <c r="A302" s="224" t="s">
        <v>15</v>
      </c>
      <c r="B302" s="176" t="s">
        <v>423</v>
      </c>
      <c r="C302" s="176" t="s">
        <v>41</v>
      </c>
      <c r="D302" s="176" t="s">
        <v>73</v>
      </c>
      <c r="E302" s="176" t="s">
        <v>335</v>
      </c>
      <c r="F302" s="176" t="s">
        <v>73</v>
      </c>
      <c r="G302" s="176" t="s">
        <v>16</v>
      </c>
      <c r="H302" s="177" t="s">
        <v>426</v>
      </c>
      <c r="I302" s="178" t="s">
        <v>888</v>
      </c>
      <c r="J302" s="179" t="s">
        <v>889</v>
      </c>
      <c r="K302" s="180"/>
      <c r="L302" s="181"/>
      <c r="M302" s="182" t="s">
        <v>885</v>
      </c>
    </row>
    <row r="303" s="183" customFormat="true" ht="12.75" hidden="true" customHeight="false" outlineLevel="0" collapsed="false">
      <c r="A303" s="224" t="s">
        <v>15</v>
      </c>
      <c r="B303" s="176" t="s">
        <v>423</v>
      </c>
      <c r="C303" s="176" t="s">
        <v>41</v>
      </c>
      <c r="D303" s="176" t="s">
        <v>73</v>
      </c>
      <c r="E303" s="176" t="s">
        <v>335</v>
      </c>
      <c r="F303" s="176" t="s">
        <v>170</v>
      </c>
      <c r="G303" s="176" t="s">
        <v>16</v>
      </c>
      <c r="H303" s="177" t="s">
        <v>426</v>
      </c>
      <c r="I303" s="178" t="s">
        <v>890</v>
      </c>
      <c r="J303" s="179" t="s">
        <v>891</v>
      </c>
      <c r="K303" s="180"/>
      <c r="L303" s="181"/>
      <c r="M303" s="182" t="s">
        <v>885</v>
      </c>
    </row>
    <row r="304" s="183" customFormat="true" ht="12.75" hidden="true" customHeight="false" outlineLevel="0" collapsed="false">
      <c r="A304" s="224" t="s">
        <v>15</v>
      </c>
      <c r="B304" s="176" t="s">
        <v>423</v>
      </c>
      <c r="C304" s="176" t="s">
        <v>41</v>
      </c>
      <c r="D304" s="176" t="s">
        <v>73</v>
      </c>
      <c r="E304" s="176" t="s">
        <v>335</v>
      </c>
      <c r="F304" s="176" t="s">
        <v>196</v>
      </c>
      <c r="G304" s="176" t="s">
        <v>16</v>
      </c>
      <c r="H304" s="177" t="s">
        <v>426</v>
      </c>
      <c r="I304" s="178" t="s">
        <v>892</v>
      </c>
      <c r="J304" s="179" t="s">
        <v>893</v>
      </c>
      <c r="K304" s="180"/>
      <c r="L304" s="181"/>
      <c r="M304" s="182" t="s">
        <v>885</v>
      </c>
    </row>
    <row r="305" s="183" customFormat="true" ht="12.75" hidden="true" customHeight="false" outlineLevel="0" collapsed="false">
      <c r="A305" s="224" t="s">
        <v>15</v>
      </c>
      <c r="B305" s="176" t="s">
        <v>423</v>
      </c>
      <c r="C305" s="176" t="s">
        <v>41</v>
      </c>
      <c r="D305" s="176" t="s">
        <v>73</v>
      </c>
      <c r="E305" s="176" t="s">
        <v>335</v>
      </c>
      <c r="F305" s="176" t="s">
        <v>335</v>
      </c>
      <c r="G305" s="176" t="s">
        <v>16</v>
      </c>
      <c r="H305" s="177" t="s">
        <v>426</v>
      </c>
      <c r="I305" s="178" t="s">
        <v>894</v>
      </c>
      <c r="J305" s="179" t="s">
        <v>895</v>
      </c>
      <c r="K305" s="180"/>
      <c r="L305" s="181"/>
      <c r="M305" s="182" t="s">
        <v>896</v>
      </c>
    </row>
    <row r="306" s="183" customFormat="true" ht="12.75" hidden="true" customHeight="false" outlineLevel="0" collapsed="false">
      <c r="A306" s="224" t="s">
        <v>15</v>
      </c>
      <c r="B306" s="176" t="s">
        <v>423</v>
      </c>
      <c r="C306" s="176" t="s">
        <v>41</v>
      </c>
      <c r="D306" s="176" t="s">
        <v>73</v>
      </c>
      <c r="E306" s="176" t="s">
        <v>335</v>
      </c>
      <c r="F306" s="176" t="s">
        <v>338</v>
      </c>
      <c r="G306" s="176" t="s">
        <v>16</v>
      </c>
      <c r="H306" s="177" t="s">
        <v>426</v>
      </c>
      <c r="I306" s="178" t="s">
        <v>897</v>
      </c>
      <c r="J306" s="179" t="s">
        <v>898</v>
      </c>
      <c r="K306" s="180"/>
      <c r="L306" s="181"/>
      <c r="M306" s="182" t="s">
        <v>873</v>
      </c>
    </row>
    <row r="307" s="183" customFormat="true" ht="12.75" hidden="true" customHeight="false" outlineLevel="0" collapsed="false">
      <c r="A307" s="224" t="s">
        <v>15</v>
      </c>
      <c r="B307" s="176" t="s">
        <v>423</v>
      </c>
      <c r="C307" s="176" t="s">
        <v>41</v>
      </c>
      <c r="D307" s="176" t="s">
        <v>73</v>
      </c>
      <c r="E307" s="176" t="s">
        <v>335</v>
      </c>
      <c r="F307" s="176" t="s">
        <v>363</v>
      </c>
      <c r="G307" s="176" t="s">
        <v>16</v>
      </c>
      <c r="H307" s="177" t="s">
        <v>426</v>
      </c>
      <c r="I307" s="178" t="s">
        <v>899</v>
      </c>
      <c r="J307" s="179" t="s">
        <v>900</v>
      </c>
      <c r="K307" s="180"/>
      <c r="L307" s="181"/>
      <c r="M307" s="182" t="s">
        <v>873</v>
      </c>
    </row>
    <row r="308" s="183" customFormat="true" ht="12.75" hidden="true" customHeight="false" outlineLevel="0" collapsed="false">
      <c r="A308" s="224" t="s">
        <v>15</v>
      </c>
      <c r="B308" s="176" t="s">
        <v>423</v>
      </c>
      <c r="C308" s="176" t="s">
        <v>41</v>
      </c>
      <c r="D308" s="176" t="s">
        <v>73</v>
      </c>
      <c r="E308" s="176" t="s">
        <v>335</v>
      </c>
      <c r="F308" s="176" t="s">
        <v>369</v>
      </c>
      <c r="G308" s="176" t="s">
        <v>16</v>
      </c>
      <c r="H308" s="177" t="s">
        <v>426</v>
      </c>
      <c r="I308" s="178" t="s">
        <v>901</v>
      </c>
      <c r="J308" s="179" t="s">
        <v>902</v>
      </c>
      <c r="K308" s="180"/>
      <c r="L308" s="181"/>
      <c r="M308" s="182" t="s">
        <v>903</v>
      </c>
    </row>
    <row r="309" s="183" customFormat="true" ht="12.75" hidden="true" customHeight="false" outlineLevel="0" collapsed="false">
      <c r="A309" s="224" t="s">
        <v>15</v>
      </c>
      <c r="B309" s="176" t="s">
        <v>423</v>
      </c>
      <c r="C309" s="176" t="s">
        <v>41</v>
      </c>
      <c r="D309" s="176" t="s">
        <v>73</v>
      </c>
      <c r="E309" s="176" t="s">
        <v>335</v>
      </c>
      <c r="F309" s="176" t="s">
        <v>374</v>
      </c>
      <c r="G309" s="176" t="s">
        <v>16</v>
      </c>
      <c r="H309" s="177" t="s">
        <v>426</v>
      </c>
      <c r="I309" s="178" t="s">
        <v>904</v>
      </c>
      <c r="J309" s="179" t="s">
        <v>887</v>
      </c>
      <c r="K309" s="180"/>
      <c r="L309" s="181"/>
      <c r="M309" s="182" t="s">
        <v>903</v>
      </c>
    </row>
    <row r="310" s="183" customFormat="true" ht="12.75" hidden="true" customHeight="false" outlineLevel="0" collapsed="false">
      <c r="A310" s="224" t="s">
        <v>15</v>
      </c>
      <c r="B310" s="176" t="s">
        <v>423</v>
      </c>
      <c r="C310" s="176" t="s">
        <v>41</v>
      </c>
      <c r="D310" s="176" t="s">
        <v>73</v>
      </c>
      <c r="E310" s="176" t="s">
        <v>335</v>
      </c>
      <c r="F310" s="176" t="s">
        <v>535</v>
      </c>
      <c r="G310" s="176" t="s">
        <v>16</v>
      </c>
      <c r="H310" s="177" t="s">
        <v>426</v>
      </c>
      <c r="I310" s="178" t="s">
        <v>905</v>
      </c>
      <c r="J310" s="179" t="s">
        <v>906</v>
      </c>
      <c r="K310" s="180"/>
      <c r="L310" s="181"/>
      <c r="M310" s="182" t="s">
        <v>873</v>
      </c>
    </row>
    <row r="311" s="183" customFormat="true" ht="12.75" hidden="true" customHeight="false" outlineLevel="0" collapsed="false">
      <c r="A311" s="224" t="s">
        <v>15</v>
      </c>
      <c r="B311" s="176" t="s">
        <v>423</v>
      </c>
      <c r="C311" s="176" t="s">
        <v>41</v>
      </c>
      <c r="D311" s="176" t="s">
        <v>73</v>
      </c>
      <c r="E311" s="176" t="s">
        <v>335</v>
      </c>
      <c r="F311" s="176" t="s">
        <v>543</v>
      </c>
      <c r="G311" s="176" t="s">
        <v>16</v>
      </c>
      <c r="H311" s="177" t="s">
        <v>426</v>
      </c>
      <c r="I311" s="178" t="s">
        <v>907</v>
      </c>
      <c r="J311" s="179" t="s">
        <v>891</v>
      </c>
      <c r="K311" s="180"/>
      <c r="L311" s="181"/>
      <c r="M311" s="182" t="s">
        <v>903</v>
      </c>
    </row>
    <row r="312" s="183" customFormat="true" ht="12.75" hidden="true" customHeight="false" outlineLevel="0" collapsed="false">
      <c r="A312" s="224" t="s">
        <v>15</v>
      </c>
      <c r="B312" s="176" t="s">
        <v>423</v>
      </c>
      <c r="C312" s="176" t="s">
        <v>41</v>
      </c>
      <c r="D312" s="176" t="s">
        <v>73</v>
      </c>
      <c r="E312" s="176" t="s">
        <v>335</v>
      </c>
      <c r="F312" s="176" t="s">
        <v>546</v>
      </c>
      <c r="G312" s="176" t="s">
        <v>16</v>
      </c>
      <c r="H312" s="177" t="s">
        <v>426</v>
      </c>
      <c r="I312" s="178" t="s">
        <v>908</v>
      </c>
      <c r="J312" s="179" t="s">
        <v>893</v>
      </c>
      <c r="K312" s="180"/>
      <c r="L312" s="181"/>
      <c r="M312" s="182" t="s">
        <v>873</v>
      </c>
    </row>
    <row r="313" s="183" customFormat="true" ht="12.75" hidden="true" customHeight="false" outlineLevel="0" collapsed="false">
      <c r="A313" s="224" t="s">
        <v>15</v>
      </c>
      <c r="B313" s="176" t="s">
        <v>423</v>
      </c>
      <c r="C313" s="176" t="s">
        <v>41</v>
      </c>
      <c r="D313" s="176" t="s">
        <v>73</v>
      </c>
      <c r="E313" s="176" t="s">
        <v>335</v>
      </c>
      <c r="F313" s="176" t="s">
        <v>553</v>
      </c>
      <c r="G313" s="176" t="s">
        <v>16</v>
      </c>
      <c r="H313" s="177" t="s">
        <v>426</v>
      </c>
      <c r="I313" s="178" t="s">
        <v>909</v>
      </c>
      <c r="J313" s="179" t="s">
        <v>910</v>
      </c>
      <c r="K313" s="180"/>
      <c r="L313" s="181"/>
      <c r="M313" s="182" t="s">
        <v>896</v>
      </c>
    </row>
    <row r="314" s="183" customFormat="true" ht="12.75" hidden="true" customHeight="false" outlineLevel="0" collapsed="false">
      <c r="A314" s="224" t="s">
        <v>15</v>
      </c>
      <c r="B314" s="176" t="s">
        <v>423</v>
      </c>
      <c r="C314" s="176" t="s">
        <v>41</v>
      </c>
      <c r="D314" s="176" t="s">
        <v>73</v>
      </c>
      <c r="E314" s="176" t="s">
        <v>335</v>
      </c>
      <c r="F314" s="176" t="s">
        <v>48</v>
      </c>
      <c r="G314" s="176" t="s">
        <v>16</v>
      </c>
      <c r="H314" s="177" t="s">
        <v>426</v>
      </c>
      <c r="I314" s="178" t="s">
        <v>911</v>
      </c>
      <c r="J314" s="179" t="s">
        <v>912</v>
      </c>
      <c r="K314" s="180"/>
      <c r="L314" s="181"/>
      <c r="M314" s="182" t="s">
        <v>873</v>
      </c>
    </row>
    <row r="315" s="183" customFormat="true" ht="12.75" hidden="true" customHeight="false" outlineLevel="0" collapsed="false">
      <c r="A315" s="224" t="s">
        <v>15</v>
      </c>
      <c r="B315" s="176" t="s">
        <v>423</v>
      </c>
      <c r="C315" s="176" t="s">
        <v>41</v>
      </c>
      <c r="D315" s="176" t="s">
        <v>73</v>
      </c>
      <c r="E315" s="176" t="s">
        <v>335</v>
      </c>
      <c r="F315" s="176" t="s">
        <v>562</v>
      </c>
      <c r="G315" s="176" t="s">
        <v>16</v>
      </c>
      <c r="H315" s="177" t="s">
        <v>426</v>
      </c>
      <c r="I315" s="178" t="s">
        <v>913</v>
      </c>
      <c r="J315" s="179" t="s">
        <v>914</v>
      </c>
      <c r="K315" s="180"/>
      <c r="L315" s="181"/>
      <c r="M315" s="182" t="s">
        <v>873</v>
      </c>
    </row>
    <row r="316" s="183" customFormat="true" ht="12.75" hidden="true" customHeight="false" outlineLevel="0" collapsed="false">
      <c r="A316" s="224" t="s">
        <v>15</v>
      </c>
      <c r="B316" s="176" t="s">
        <v>423</v>
      </c>
      <c r="C316" s="176" t="s">
        <v>41</v>
      </c>
      <c r="D316" s="176" t="s">
        <v>73</v>
      </c>
      <c r="E316" s="176" t="s">
        <v>335</v>
      </c>
      <c r="F316" s="176" t="s">
        <v>565</v>
      </c>
      <c r="G316" s="176" t="s">
        <v>16</v>
      </c>
      <c r="H316" s="177" t="s">
        <v>426</v>
      </c>
      <c r="I316" s="178" t="s">
        <v>915</v>
      </c>
      <c r="J316" s="179" t="s">
        <v>916</v>
      </c>
      <c r="K316" s="180"/>
      <c r="L316" s="181"/>
      <c r="M316" s="182" t="s">
        <v>917</v>
      </c>
    </row>
    <row r="317" s="183" customFormat="true" ht="12.75" hidden="true" customHeight="false" outlineLevel="0" collapsed="false">
      <c r="A317" s="224" t="s">
        <v>15</v>
      </c>
      <c r="B317" s="176" t="s">
        <v>423</v>
      </c>
      <c r="C317" s="176" t="s">
        <v>41</v>
      </c>
      <c r="D317" s="176" t="s">
        <v>73</v>
      </c>
      <c r="E317" s="176" t="s">
        <v>335</v>
      </c>
      <c r="F317" s="176" t="s">
        <v>568</v>
      </c>
      <c r="G317" s="176" t="s">
        <v>16</v>
      </c>
      <c r="H317" s="177" t="s">
        <v>426</v>
      </c>
      <c r="I317" s="178" t="s">
        <v>918</v>
      </c>
      <c r="J317" s="179" t="s">
        <v>887</v>
      </c>
      <c r="K317" s="180"/>
      <c r="L317" s="181"/>
      <c r="M317" s="182" t="s">
        <v>917</v>
      </c>
    </row>
    <row r="318" s="183" customFormat="true" ht="12.75" hidden="true" customHeight="false" outlineLevel="0" collapsed="false">
      <c r="A318" s="224" t="s">
        <v>15</v>
      </c>
      <c r="B318" s="176" t="s">
        <v>423</v>
      </c>
      <c r="C318" s="176" t="s">
        <v>41</v>
      </c>
      <c r="D318" s="176" t="s">
        <v>73</v>
      </c>
      <c r="E318" s="176" t="s">
        <v>335</v>
      </c>
      <c r="F318" s="176" t="s">
        <v>571</v>
      </c>
      <c r="G318" s="176" t="s">
        <v>16</v>
      </c>
      <c r="H318" s="177" t="s">
        <v>426</v>
      </c>
      <c r="I318" s="178" t="s">
        <v>919</v>
      </c>
      <c r="J318" s="179" t="s">
        <v>889</v>
      </c>
      <c r="K318" s="180"/>
      <c r="L318" s="181"/>
      <c r="M318" s="182" t="s">
        <v>917</v>
      </c>
    </row>
    <row r="319" s="183" customFormat="true" ht="12.75" hidden="true" customHeight="false" outlineLevel="0" collapsed="false">
      <c r="A319" s="224" t="s">
        <v>15</v>
      </c>
      <c r="B319" s="176" t="s">
        <v>423</v>
      </c>
      <c r="C319" s="176" t="s">
        <v>41</v>
      </c>
      <c r="D319" s="176" t="s">
        <v>73</v>
      </c>
      <c r="E319" s="176" t="s">
        <v>335</v>
      </c>
      <c r="F319" s="176" t="s">
        <v>578</v>
      </c>
      <c r="G319" s="176" t="s">
        <v>16</v>
      </c>
      <c r="H319" s="177" t="s">
        <v>426</v>
      </c>
      <c r="I319" s="178" t="s">
        <v>920</v>
      </c>
      <c r="J319" s="179" t="s">
        <v>891</v>
      </c>
      <c r="K319" s="180"/>
      <c r="L319" s="181"/>
      <c r="M319" s="182" t="s">
        <v>917</v>
      </c>
    </row>
    <row r="320" s="183" customFormat="true" ht="12.75" hidden="true" customHeight="false" outlineLevel="0" collapsed="false">
      <c r="A320" s="224" t="s">
        <v>15</v>
      </c>
      <c r="B320" s="176" t="s">
        <v>423</v>
      </c>
      <c r="C320" s="176" t="s">
        <v>41</v>
      </c>
      <c r="D320" s="176" t="s">
        <v>73</v>
      </c>
      <c r="E320" s="176" t="s">
        <v>335</v>
      </c>
      <c r="F320" s="176" t="s">
        <v>581</v>
      </c>
      <c r="G320" s="176" t="s">
        <v>16</v>
      </c>
      <c r="H320" s="177" t="s">
        <v>426</v>
      </c>
      <c r="I320" s="178" t="s">
        <v>921</v>
      </c>
      <c r="J320" s="179" t="s">
        <v>922</v>
      </c>
      <c r="K320" s="180"/>
      <c r="L320" s="181"/>
      <c r="M320" s="182" t="s">
        <v>917</v>
      </c>
    </row>
    <row r="321" s="183" customFormat="true" ht="12.75" hidden="true" customHeight="false" outlineLevel="0" collapsed="false">
      <c r="A321" s="224" t="s">
        <v>15</v>
      </c>
      <c r="B321" s="176" t="s">
        <v>423</v>
      </c>
      <c r="C321" s="176" t="s">
        <v>41</v>
      </c>
      <c r="D321" s="176" t="s">
        <v>73</v>
      </c>
      <c r="E321" s="176" t="s">
        <v>335</v>
      </c>
      <c r="F321" s="176" t="s">
        <v>584</v>
      </c>
      <c r="G321" s="176" t="s">
        <v>16</v>
      </c>
      <c r="H321" s="177" t="s">
        <v>426</v>
      </c>
      <c r="I321" s="178" t="s">
        <v>923</v>
      </c>
      <c r="J321" s="179" t="s">
        <v>910</v>
      </c>
      <c r="K321" s="180"/>
      <c r="L321" s="181"/>
      <c r="M321" s="182" t="s">
        <v>896</v>
      </c>
    </row>
    <row r="322" s="183" customFormat="true" ht="12.75" hidden="true" customHeight="false" outlineLevel="0" collapsed="false">
      <c r="A322" s="224"/>
      <c r="B322" s="176"/>
      <c r="C322" s="176"/>
      <c r="D322" s="176"/>
      <c r="E322" s="176"/>
      <c r="F322" s="176"/>
      <c r="G322" s="176"/>
      <c r="H322" s="177"/>
      <c r="I322" s="178"/>
      <c r="J322" s="179"/>
      <c r="K322" s="180"/>
      <c r="L322" s="181"/>
      <c r="M322" s="182"/>
    </row>
    <row r="323" s="183" customFormat="true" ht="12.75" hidden="true" customHeight="false" outlineLevel="0" collapsed="false">
      <c r="A323" s="224" t="s">
        <v>15</v>
      </c>
      <c r="B323" s="176" t="s">
        <v>423</v>
      </c>
      <c r="C323" s="176" t="s">
        <v>41</v>
      </c>
      <c r="D323" s="176" t="s">
        <v>73</v>
      </c>
      <c r="E323" s="176" t="s">
        <v>338</v>
      </c>
      <c r="F323" s="176" t="s">
        <v>15</v>
      </c>
      <c r="G323" s="176" t="s">
        <v>16</v>
      </c>
      <c r="H323" s="177" t="s">
        <v>426</v>
      </c>
      <c r="I323" s="272" t="s">
        <v>924</v>
      </c>
      <c r="J323" s="179"/>
      <c r="K323" s="180"/>
      <c r="L323" s="181"/>
      <c r="M323" s="182"/>
    </row>
    <row r="324" s="183" customFormat="true" ht="12.75" hidden="true" customHeight="false" outlineLevel="0" collapsed="false">
      <c r="A324" s="224" t="s">
        <v>15</v>
      </c>
      <c r="B324" s="176" t="s">
        <v>423</v>
      </c>
      <c r="C324" s="176" t="s">
        <v>41</v>
      </c>
      <c r="D324" s="176" t="s">
        <v>73</v>
      </c>
      <c r="E324" s="176" t="s">
        <v>338</v>
      </c>
      <c r="F324" s="176" t="s">
        <v>26</v>
      </c>
      <c r="G324" s="176" t="s">
        <v>16</v>
      </c>
      <c r="H324" s="177" t="s">
        <v>426</v>
      </c>
      <c r="I324" s="178" t="s">
        <v>925</v>
      </c>
      <c r="J324" s="179" t="s">
        <v>926</v>
      </c>
      <c r="K324" s="180" t="s">
        <v>493</v>
      </c>
      <c r="L324" s="181"/>
      <c r="M324" s="182" t="s">
        <v>927</v>
      </c>
    </row>
    <row r="325" s="183" customFormat="true" ht="12.75" hidden="true" customHeight="false" outlineLevel="0" collapsed="false">
      <c r="A325" s="224" t="s">
        <v>15</v>
      </c>
      <c r="B325" s="176" t="s">
        <v>423</v>
      </c>
      <c r="C325" s="176" t="s">
        <v>41</v>
      </c>
      <c r="D325" s="176" t="s">
        <v>73</v>
      </c>
      <c r="E325" s="176" t="s">
        <v>338</v>
      </c>
      <c r="F325" s="176" t="s">
        <v>31</v>
      </c>
      <c r="G325" s="176" t="s">
        <v>16</v>
      </c>
      <c r="H325" s="177" t="s">
        <v>426</v>
      </c>
      <c r="I325" s="178" t="s">
        <v>928</v>
      </c>
      <c r="J325" s="179" t="s">
        <v>929</v>
      </c>
      <c r="K325" s="180" t="s">
        <v>493</v>
      </c>
      <c r="L325" s="181"/>
      <c r="M325" s="182" t="s">
        <v>927</v>
      </c>
    </row>
    <row r="326" s="183" customFormat="true" ht="12.75" hidden="true" customHeight="false" outlineLevel="0" collapsed="false">
      <c r="A326" s="224" t="s">
        <v>15</v>
      </c>
      <c r="B326" s="176" t="s">
        <v>423</v>
      </c>
      <c r="C326" s="176" t="s">
        <v>41</v>
      </c>
      <c r="D326" s="176" t="s">
        <v>73</v>
      </c>
      <c r="E326" s="176" t="s">
        <v>338</v>
      </c>
      <c r="F326" s="176" t="s">
        <v>59</v>
      </c>
      <c r="G326" s="176" t="s">
        <v>16</v>
      </c>
      <c r="H326" s="177" t="s">
        <v>426</v>
      </c>
      <c r="I326" s="178" t="s">
        <v>930</v>
      </c>
      <c r="J326" s="284" t="s">
        <v>931</v>
      </c>
      <c r="K326" s="180" t="s">
        <v>493</v>
      </c>
      <c r="L326" s="285" t="s">
        <v>932</v>
      </c>
      <c r="M326" s="182" t="s">
        <v>927</v>
      </c>
    </row>
    <row r="327" s="183" customFormat="true" ht="12.75" hidden="true" customHeight="false" outlineLevel="0" collapsed="false">
      <c r="A327" s="224" t="s">
        <v>15</v>
      </c>
      <c r="B327" s="176" t="s">
        <v>423</v>
      </c>
      <c r="C327" s="176" t="s">
        <v>41</v>
      </c>
      <c r="D327" s="176" t="s">
        <v>73</v>
      </c>
      <c r="E327" s="176" t="s">
        <v>338</v>
      </c>
      <c r="F327" s="176" t="s">
        <v>62</v>
      </c>
      <c r="G327" s="176" t="s">
        <v>16</v>
      </c>
      <c r="H327" s="177" t="s">
        <v>426</v>
      </c>
      <c r="I327" s="178" t="s">
        <v>933</v>
      </c>
      <c r="J327" s="179" t="s">
        <v>934</v>
      </c>
      <c r="K327" s="180" t="s">
        <v>493</v>
      </c>
      <c r="L327" s="181"/>
      <c r="M327" s="182" t="s">
        <v>927</v>
      </c>
    </row>
    <row r="328" s="183" customFormat="true" ht="12.75" hidden="true" customHeight="false" outlineLevel="0" collapsed="false">
      <c r="A328" s="224" t="s">
        <v>15</v>
      </c>
      <c r="B328" s="176" t="s">
        <v>423</v>
      </c>
      <c r="C328" s="176" t="s">
        <v>41</v>
      </c>
      <c r="D328" s="176" t="s">
        <v>73</v>
      </c>
      <c r="E328" s="176" t="s">
        <v>338</v>
      </c>
      <c r="F328" s="176" t="s">
        <v>73</v>
      </c>
      <c r="G328" s="176" t="s">
        <v>16</v>
      </c>
      <c r="H328" s="177" t="s">
        <v>426</v>
      </c>
      <c r="I328" s="178" t="s">
        <v>935</v>
      </c>
      <c r="J328" s="179" t="s">
        <v>936</v>
      </c>
      <c r="K328" s="180" t="s">
        <v>493</v>
      </c>
      <c r="L328" s="181"/>
      <c r="M328" s="182" t="s">
        <v>937</v>
      </c>
    </row>
    <row r="329" s="183" customFormat="true" ht="12.75" hidden="true" customHeight="false" outlineLevel="0" collapsed="false">
      <c r="A329" s="224" t="s">
        <v>15</v>
      </c>
      <c r="B329" s="176" t="s">
        <v>423</v>
      </c>
      <c r="C329" s="176" t="s">
        <v>41</v>
      </c>
      <c r="D329" s="176" t="s">
        <v>73</v>
      </c>
      <c r="E329" s="176" t="s">
        <v>338</v>
      </c>
      <c r="F329" s="176" t="s">
        <v>73</v>
      </c>
      <c r="G329" s="176" t="s">
        <v>938</v>
      </c>
      <c r="H329" s="177" t="s">
        <v>426</v>
      </c>
      <c r="I329" s="178" t="s">
        <v>935</v>
      </c>
      <c r="J329" s="179" t="s">
        <v>939</v>
      </c>
      <c r="K329" s="180" t="s">
        <v>493</v>
      </c>
      <c r="L329" s="181"/>
      <c r="M329" s="182" t="s">
        <v>937</v>
      </c>
    </row>
    <row r="330" s="183" customFormat="true" ht="12.75" hidden="true" customHeight="false" outlineLevel="0" collapsed="false">
      <c r="A330" s="224" t="s">
        <v>15</v>
      </c>
      <c r="B330" s="176" t="s">
        <v>423</v>
      </c>
      <c r="C330" s="176" t="s">
        <v>41</v>
      </c>
      <c r="D330" s="176" t="s">
        <v>73</v>
      </c>
      <c r="E330" s="176" t="s">
        <v>338</v>
      </c>
      <c r="F330" s="176" t="s">
        <v>73</v>
      </c>
      <c r="G330" s="176" t="s">
        <v>940</v>
      </c>
      <c r="H330" s="177" t="s">
        <v>426</v>
      </c>
      <c r="I330" s="178" t="s">
        <v>935</v>
      </c>
      <c r="J330" s="179" t="s">
        <v>941</v>
      </c>
      <c r="K330" s="180" t="s">
        <v>493</v>
      </c>
      <c r="L330" s="181"/>
      <c r="M330" s="182" t="s">
        <v>942</v>
      </c>
    </row>
    <row r="331" s="183" customFormat="true" ht="12.75" hidden="true" customHeight="false" outlineLevel="0" collapsed="false">
      <c r="A331" s="224" t="s">
        <v>15</v>
      </c>
      <c r="B331" s="176" t="s">
        <v>423</v>
      </c>
      <c r="C331" s="176" t="s">
        <v>41</v>
      </c>
      <c r="D331" s="176" t="s">
        <v>73</v>
      </c>
      <c r="E331" s="176" t="s">
        <v>338</v>
      </c>
      <c r="F331" s="176" t="s">
        <v>73</v>
      </c>
      <c r="G331" s="176" t="s">
        <v>943</v>
      </c>
      <c r="H331" s="177" t="s">
        <v>426</v>
      </c>
      <c r="I331" s="178" t="s">
        <v>935</v>
      </c>
      <c r="J331" s="179" t="s">
        <v>944</v>
      </c>
      <c r="K331" s="180" t="s">
        <v>493</v>
      </c>
      <c r="L331" s="181"/>
      <c r="M331" s="182"/>
    </row>
    <row r="332" s="183" customFormat="true" ht="12.75" hidden="true" customHeight="false" outlineLevel="0" collapsed="false">
      <c r="A332" s="224" t="s">
        <v>15</v>
      </c>
      <c r="B332" s="176" t="s">
        <v>423</v>
      </c>
      <c r="C332" s="176" t="s">
        <v>41</v>
      </c>
      <c r="D332" s="176" t="s">
        <v>73</v>
      </c>
      <c r="E332" s="176" t="s">
        <v>338</v>
      </c>
      <c r="F332" s="176" t="s">
        <v>73</v>
      </c>
      <c r="G332" s="176" t="s">
        <v>945</v>
      </c>
      <c r="H332" s="177" t="s">
        <v>426</v>
      </c>
      <c r="I332" s="178" t="s">
        <v>935</v>
      </c>
      <c r="J332" s="179" t="s">
        <v>946</v>
      </c>
      <c r="K332" s="180" t="s">
        <v>493</v>
      </c>
      <c r="L332" s="181"/>
      <c r="M332" s="182"/>
    </row>
    <row r="333" s="183" customFormat="true" ht="12.75" hidden="true" customHeight="false" outlineLevel="0" collapsed="false">
      <c r="A333" s="224" t="s">
        <v>15</v>
      </c>
      <c r="B333" s="176" t="s">
        <v>423</v>
      </c>
      <c r="C333" s="176" t="s">
        <v>41</v>
      </c>
      <c r="D333" s="176" t="s">
        <v>73</v>
      </c>
      <c r="E333" s="176" t="s">
        <v>338</v>
      </c>
      <c r="F333" s="176" t="s">
        <v>73</v>
      </c>
      <c r="G333" s="176" t="s">
        <v>947</v>
      </c>
      <c r="H333" s="177" t="s">
        <v>426</v>
      </c>
      <c r="I333" s="178" t="s">
        <v>935</v>
      </c>
      <c r="J333" s="179" t="s">
        <v>289</v>
      </c>
      <c r="K333" s="180" t="s">
        <v>493</v>
      </c>
      <c r="L333" s="181"/>
      <c r="M333" s="182"/>
    </row>
    <row r="334" s="183" customFormat="true" ht="12.75" hidden="true" customHeight="false" outlineLevel="0" collapsed="false">
      <c r="A334" s="224" t="s">
        <v>15</v>
      </c>
      <c r="B334" s="176" t="s">
        <v>423</v>
      </c>
      <c r="C334" s="176" t="s">
        <v>41</v>
      </c>
      <c r="D334" s="176" t="s">
        <v>73</v>
      </c>
      <c r="E334" s="176" t="s">
        <v>338</v>
      </c>
      <c r="F334" s="176" t="s">
        <v>73</v>
      </c>
      <c r="G334" s="176" t="s">
        <v>948</v>
      </c>
      <c r="H334" s="177" t="s">
        <v>426</v>
      </c>
      <c r="I334" s="178" t="s">
        <v>935</v>
      </c>
      <c r="J334" s="179" t="s">
        <v>949</v>
      </c>
      <c r="K334" s="180" t="s">
        <v>493</v>
      </c>
      <c r="L334" s="181"/>
      <c r="M334" s="182"/>
    </row>
    <row r="335" s="183" customFormat="true" ht="12.75" hidden="true" customHeight="false" outlineLevel="0" collapsed="false">
      <c r="A335" s="224" t="s">
        <v>15</v>
      </c>
      <c r="B335" s="176" t="s">
        <v>423</v>
      </c>
      <c r="C335" s="176" t="s">
        <v>41</v>
      </c>
      <c r="D335" s="176" t="s">
        <v>73</v>
      </c>
      <c r="E335" s="176" t="s">
        <v>338</v>
      </c>
      <c r="F335" s="176" t="s">
        <v>73</v>
      </c>
      <c r="G335" s="176" t="s">
        <v>950</v>
      </c>
      <c r="H335" s="177" t="s">
        <v>426</v>
      </c>
      <c r="I335" s="178" t="s">
        <v>935</v>
      </c>
      <c r="J335" s="179" t="s">
        <v>951</v>
      </c>
      <c r="K335" s="180" t="s">
        <v>493</v>
      </c>
      <c r="L335" s="181"/>
      <c r="M335" s="182"/>
    </row>
    <row r="336" s="183" customFormat="true" ht="12.75" hidden="true" customHeight="false" outlineLevel="0" collapsed="false">
      <c r="A336" s="224" t="s">
        <v>15</v>
      </c>
      <c r="B336" s="176" t="s">
        <v>423</v>
      </c>
      <c r="C336" s="176" t="s">
        <v>41</v>
      </c>
      <c r="D336" s="176" t="s">
        <v>73</v>
      </c>
      <c r="E336" s="176" t="s">
        <v>338</v>
      </c>
      <c r="F336" s="176" t="s">
        <v>170</v>
      </c>
      <c r="G336" s="176" t="s">
        <v>16</v>
      </c>
      <c r="H336" s="177" t="s">
        <v>426</v>
      </c>
      <c r="I336" s="178" t="s">
        <v>952</v>
      </c>
      <c r="J336" s="179" t="s">
        <v>953</v>
      </c>
      <c r="K336" s="180" t="s">
        <v>493</v>
      </c>
      <c r="L336" s="181"/>
      <c r="M336" s="182" t="s">
        <v>937</v>
      </c>
    </row>
    <row r="337" s="183" customFormat="true" ht="12.75" hidden="true" customHeight="false" outlineLevel="0" collapsed="false">
      <c r="A337" s="224" t="s">
        <v>15</v>
      </c>
      <c r="B337" s="176" t="s">
        <v>423</v>
      </c>
      <c r="C337" s="176" t="s">
        <v>41</v>
      </c>
      <c r="D337" s="176" t="s">
        <v>73</v>
      </c>
      <c r="E337" s="176" t="s">
        <v>338</v>
      </c>
      <c r="F337" s="176" t="s">
        <v>196</v>
      </c>
      <c r="G337" s="176" t="s">
        <v>16</v>
      </c>
      <c r="H337" s="177" t="s">
        <v>426</v>
      </c>
      <c r="I337" s="178" t="s">
        <v>954</v>
      </c>
      <c r="J337" s="179" t="s">
        <v>955</v>
      </c>
      <c r="K337" s="180" t="s">
        <v>493</v>
      </c>
      <c r="L337" s="181"/>
      <c r="M337" s="182"/>
    </row>
    <row r="338" s="183" customFormat="true" ht="12.75" hidden="true" customHeight="false" outlineLevel="0" collapsed="false">
      <c r="A338" s="224" t="s">
        <v>15</v>
      </c>
      <c r="B338" s="176" t="s">
        <v>423</v>
      </c>
      <c r="C338" s="176" t="s">
        <v>41</v>
      </c>
      <c r="D338" s="176" t="s">
        <v>73</v>
      </c>
      <c r="E338" s="176" t="s">
        <v>338</v>
      </c>
      <c r="F338" s="176" t="s">
        <v>335</v>
      </c>
      <c r="G338" s="176" t="s">
        <v>16</v>
      </c>
      <c r="H338" s="177" t="s">
        <v>426</v>
      </c>
      <c r="I338" s="178" t="s">
        <v>956</v>
      </c>
      <c r="J338" s="179" t="s">
        <v>957</v>
      </c>
      <c r="K338" s="180" t="s">
        <v>493</v>
      </c>
      <c r="L338" s="181"/>
      <c r="M338" s="182"/>
    </row>
    <row r="339" s="183" customFormat="true" ht="12.75" hidden="true" customHeight="false" outlineLevel="0" collapsed="false">
      <c r="A339" s="224" t="s">
        <v>15</v>
      </c>
      <c r="B339" s="176" t="s">
        <v>423</v>
      </c>
      <c r="C339" s="176" t="s">
        <v>41</v>
      </c>
      <c r="D339" s="176" t="s">
        <v>73</v>
      </c>
      <c r="E339" s="176" t="s">
        <v>338</v>
      </c>
      <c r="F339" s="176" t="s">
        <v>338</v>
      </c>
      <c r="G339" s="176" t="s">
        <v>16</v>
      </c>
      <c r="H339" s="177" t="s">
        <v>426</v>
      </c>
      <c r="I339" s="178" t="s">
        <v>958</v>
      </c>
      <c r="J339" s="284" t="s">
        <v>959</v>
      </c>
      <c r="K339" s="180" t="s">
        <v>493</v>
      </c>
      <c r="L339" s="285" t="s">
        <v>932</v>
      </c>
      <c r="M339" s="182"/>
      <c r="N339" s="131"/>
    </row>
    <row r="340" s="183" customFormat="true" ht="12.75" hidden="true" customHeight="false" outlineLevel="0" collapsed="false">
      <c r="A340" s="224" t="s">
        <v>15</v>
      </c>
      <c r="B340" s="176" t="s">
        <v>423</v>
      </c>
      <c r="C340" s="176" t="s">
        <v>41</v>
      </c>
      <c r="D340" s="176" t="s">
        <v>73</v>
      </c>
      <c r="E340" s="176" t="s">
        <v>338</v>
      </c>
      <c r="F340" s="176" t="s">
        <v>363</v>
      </c>
      <c r="G340" s="176" t="s">
        <v>16</v>
      </c>
      <c r="H340" s="177" t="s">
        <v>426</v>
      </c>
      <c r="I340" s="178" t="s">
        <v>960</v>
      </c>
      <c r="J340" s="179" t="s">
        <v>961</v>
      </c>
      <c r="K340" s="180" t="s">
        <v>428</v>
      </c>
      <c r="L340" s="191" t="n">
        <v>52</v>
      </c>
      <c r="M340" s="182" t="s">
        <v>962</v>
      </c>
      <c r="N340" s="131"/>
    </row>
    <row r="341" s="183" customFormat="true" ht="12.75" hidden="true" customHeight="false" outlineLevel="0" collapsed="false">
      <c r="A341" s="224" t="s">
        <v>15</v>
      </c>
      <c r="B341" s="176" t="s">
        <v>423</v>
      </c>
      <c r="C341" s="176" t="s">
        <v>41</v>
      </c>
      <c r="D341" s="176" t="s">
        <v>73</v>
      </c>
      <c r="E341" s="176" t="s">
        <v>338</v>
      </c>
      <c r="F341" s="176" t="s">
        <v>369</v>
      </c>
      <c r="G341" s="176" t="s">
        <v>16</v>
      </c>
      <c r="H341" s="177" t="s">
        <v>426</v>
      </c>
      <c r="I341" s="178" t="s">
        <v>963</v>
      </c>
      <c r="J341" s="179" t="s">
        <v>964</v>
      </c>
      <c r="K341" s="180" t="s">
        <v>428</v>
      </c>
      <c r="L341" s="191" t="s">
        <v>965</v>
      </c>
      <c r="M341" s="182" t="s">
        <v>966</v>
      </c>
      <c r="N341" s="131"/>
    </row>
    <row r="342" s="183" customFormat="true" ht="12.75" hidden="true" customHeight="false" outlineLevel="0" collapsed="false">
      <c r="A342" s="224" t="s">
        <v>15</v>
      </c>
      <c r="B342" s="176" t="s">
        <v>423</v>
      </c>
      <c r="C342" s="176" t="s">
        <v>41</v>
      </c>
      <c r="D342" s="176" t="s">
        <v>73</v>
      </c>
      <c r="E342" s="176" t="s">
        <v>338</v>
      </c>
      <c r="F342" s="176" t="s">
        <v>374</v>
      </c>
      <c r="G342" s="176" t="s">
        <v>16</v>
      </c>
      <c r="H342" s="177" t="s">
        <v>426</v>
      </c>
      <c r="I342" s="178" t="s">
        <v>967</v>
      </c>
      <c r="J342" s="179" t="s">
        <v>968</v>
      </c>
      <c r="K342" s="180" t="s">
        <v>428</v>
      </c>
      <c r="L342" s="191" t="n">
        <v>52</v>
      </c>
      <c r="M342" s="182" t="s">
        <v>969</v>
      </c>
      <c r="N342" s="131"/>
    </row>
    <row r="343" s="183" customFormat="true" ht="12.75" hidden="true" customHeight="false" outlineLevel="0" collapsed="false">
      <c r="A343" s="224" t="s">
        <v>15</v>
      </c>
      <c r="B343" s="176" t="s">
        <v>423</v>
      </c>
      <c r="C343" s="176" t="s">
        <v>41</v>
      </c>
      <c r="D343" s="176" t="s">
        <v>73</v>
      </c>
      <c r="E343" s="176" t="s">
        <v>338</v>
      </c>
      <c r="F343" s="176" t="s">
        <v>535</v>
      </c>
      <c r="G343" s="176" t="s">
        <v>16</v>
      </c>
      <c r="H343" s="177" t="s">
        <v>426</v>
      </c>
      <c r="I343" s="178" t="s">
        <v>970</v>
      </c>
      <c r="J343" s="179" t="s">
        <v>971</v>
      </c>
      <c r="K343" s="180" t="s">
        <v>428</v>
      </c>
      <c r="L343" s="191" t="n">
        <v>52</v>
      </c>
      <c r="M343" s="182" t="s">
        <v>962</v>
      </c>
      <c r="N343" s="131"/>
    </row>
    <row r="344" s="183" customFormat="true" ht="12.75" hidden="true" customHeight="false" outlineLevel="0" collapsed="false">
      <c r="A344" s="224" t="s">
        <v>15</v>
      </c>
      <c r="B344" s="176" t="s">
        <v>423</v>
      </c>
      <c r="C344" s="176" t="s">
        <v>41</v>
      </c>
      <c r="D344" s="176" t="s">
        <v>73</v>
      </c>
      <c r="E344" s="176" t="s">
        <v>338</v>
      </c>
      <c r="F344" s="176" t="s">
        <v>543</v>
      </c>
      <c r="G344" s="176" t="s">
        <v>16</v>
      </c>
      <c r="H344" s="177" t="s">
        <v>426</v>
      </c>
      <c r="I344" s="178" t="s">
        <v>972</v>
      </c>
      <c r="J344" s="179" t="s">
        <v>973</v>
      </c>
      <c r="K344" s="180" t="s">
        <v>428</v>
      </c>
      <c r="L344" s="191" t="s">
        <v>974</v>
      </c>
      <c r="M344" s="182" t="s">
        <v>969</v>
      </c>
      <c r="N344" s="131"/>
    </row>
    <row r="345" s="183" customFormat="true" ht="12.75" hidden="true" customHeight="false" outlineLevel="0" collapsed="false">
      <c r="A345" s="224" t="s">
        <v>15</v>
      </c>
      <c r="B345" s="176" t="s">
        <v>423</v>
      </c>
      <c r="C345" s="176" t="s">
        <v>41</v>
      </c>
      <c r="D345" s="176" t="s">
        <v>73</v>
      </c>
      <c r="E345" s="176" t="s">
        <v>338</v>
      </c>
      <c r="F345" s="176" t="s">
        <v>546</v>
      </c>
      <c r="G345" s="176" t="s">
        <v>16</v>
      </c>
      <c r="H345" s="177" t="s">
        <v>426</v>
      </c>
      <c r="I345" s="178" t="s">
        <v>975</v>
      </c>
      <c r="J345" s="179" t="s">
        <v>976</v>
      </c>
      <c r="K345" s="180" t="s">
        <v>428</v>
      </c>
      <c r="L345" s="191" t="s">
        <v>977</v>
      </c>
      <c r="M345" s="182" t="s">
        <v>966</v>
      </c>
      <c r="N345" s="131"/>
    </row>
    <row r="346" s="183" customFormat="true" ht="12.75" hidden="true" customHeight="false" outlineLevel="0" collapsed="false">
      <c r="A346" s="224" t="s">
        <v>15</v>
      </c>
      <c r="B346" s="176" t="s">
        <v>423</v>
      </c>
      <c r="C346" s="176" t="s">
        <v>41</v>
      </c>
      <c r="D346" s="176" t="s">
        <v>73</v>
      </c>
      <c r="E346" s="176" t="s">
        <v>338</v>
      </c>
      <c r="F346" s="176" t="s">
        <v>553</v>
      </c>
      <c r="G346" s="176" t="s">
        <v>16</v>
      </c>
      <c r="H346" s="177" t="s">
        <v>426</v>
      </c>
      <c r="I346" s="178" t="s">
        <v>978</v>
      </c>
      <c r="J346" s="179" t="s">
        <v>979</v>
      </c>
      <c r="K346" s="180" t="s">
        <v>428</v>
      </c>
      <c r="L346" s="191" t="n">
        <v>52</v>
      </c>
      <c r="M346" s="182" t="s">
        <v>526</v>
      </c>
      <c r="N346" s="131"/>
    </row>
    <row r="347" s="183" customFormat="true" ht="12.75" hidden="true" customHeight="false" outlineLevel="0" collapsed="false">
      <c r="A347" s="224" t="s">
        <v>15</v>
      </c>
      <c r="B347" s="176" t="s">
        <v>423</v>
      </c>
      <c r="C347" s="176" t="s">
        <v>41</v>
      </c>
      <c r="D347" s="176" t="s">
        <v>73</v>
      </c>
      <c r="E347" s="176" t="s">
        <v>338</v>
      </c>
      <c r="F347" s="176" t="s">
        <v>553</v>
      </c>
      <c r="G347" s="176" t="s">
        <v>938</v>
      </c>
      <c r="H347" s="177" t="s">
        <v>426</v>
      </c>
      <c r="I347" s="178" t="s">
        <v>978</v>
      </c>
      <c r="J347" s="179" t="s">
        <v>939</v>
      </c>
      <c r="K347" s="180" t="s">
        <v>428</v>
      </c>
      <c r="L347" s="191" t="n">
        <v>52</v>
      </c>
      <c r="M347" s="182"/>
      <c r="N347" s="131"/>
    </row>
    <row r="348" s="183" customFormat="true" ht="12.75" hidden="true" customHeight="false" outlineLevel="0" collapsed="false">
      <c r="A348" s="224" t="s">
        <v>15</v>
      </c>
      <c r="B348" s="176" t="s">
        <v>423</v>
      </c>
      <c r="C348" s="176" t="s">
        <v>41</v>
      </c>
      <c r="D348" s="176" t="s">
        <v>73</v>
      </c>
      <c r="E348" s="176" t="s">
        <v>338</v>
      </c>
      <c r="F348" s="176" t="s">
        <v>553</v>
      </c>
      <c r="G348" s="176" t="s">
        <v>940</v>
      </c>
      <c r="H348" s="177" t="s">
        <v>426</v>
      </c>
      <c r="I348" s="178" t="s">
        <v>978</v>
      </c>
      <c r="J348" s="179" t="s">
        <v>941</v>
      </c>
      <c r="K348" s="180" t="s">
        <v>428</v>
      </c>
      <c r="L348" s="191" t="n">
        <v>70</v>
      </c>
      <c r="M348" s="182"/>
      <c r="N348" s="131"/>
    </row>
    <row r="349" s="183" customFormat="true" ht="12.75" hidden="true" customHeight="false" outlineLevel="0" collapsed="false">
      <c r="A349" s="224" t="s">
        <v>15</v>
      </c>
      <c r="B349" s="176" t="s">
        <v>423</v>
      </c>
      <c r="C349" s="176" t="s">
        <v>41</v>
      </c>
      <c r="D349" s="176" t="s">
        <v>73</v>
      </c>
      <c r="E349" s="176" t="s">
        <v>338</v>
      </c>
      <c r="F349" s="176" t="s">
        <v>553</v>
      </c>
      <c r="G349" s="176" t="s">
        <v>943</v>
      </c>
      <c r="H349" s="177" t="s">
        <v>426</v>
      </c>
      <c r="I349" s="178" t="s">
        <v>978</v>
      </c>
      <c r="J349" s="276" t="s">
        <v>944</v>
      </c>
      <c r="K349" s="180" t="s">
        <v>428</v>
      </c>
      <c r="L349" s="191" t="n">
        <v>80</v>
      </c>
      <c r="M349" s="182"/>
      <c r="N349" s="131"/>
    </row>
    <row r="350" s="183" customFormat="true" ht="12.75" hidden="true" customHeight="false" outlineLevel="0" collapsed="false">
      <c r="A350" s="224" t="s">
        <v>15</v>
      </c>
      <c r="B350" s="176" t="s">
        <v>423</v>
      </c>
      <c r="C350" s="176" t="s">
        <v>41</v>
      </c>
      <c r="D350" s="176" t="s">
        <v>73</v>
      </c>
      <c r="E350" s="176" t="s">
        <v>338</v>
      </c>
      <c r="F350" s="176" t="s">
        <v>553</v>
      </c>
      <c r="G350" s="176" t="s">
        <v>945</v>
      </c>
      <c r="H350" s="177" t="s">
        <v>426</v>
      </c>
      <c r="I350" s="178" t="s">
        <v>978</v>
      </c>
      <c r="J350" s="276" t="s">
        <v>946</v>
      </c>
      <c r="K350" s="180" t="s">
        <v>428</v>
      </c>
      <c r="L350" s="191" t="n">
        <v>80</v>
      </c>
      <c r="M350" s="182" t="s">
        <v>980</v>
      </c>
      <c r="N350" s="131"/>
    </row>
    <row r="351" s="183" customFormat="true" ht="12.75" hidden="true" customHeight="false" outlineLevel="0" collapsed="false">
      <c r="A351" s="224" t="s">
        <v>15</v>
      </c>
      <c r="B351" s="176" t="s">
        <v>423</v>
      </c>
      <c r="C351" s="176" t="s">
        <v>41</v>
      </c>
      <c r="D351" s="176" t="s">
        <v>73</v>
      </c>
      <c r="E351" s="176" t="s">
        <v>338</v>
      </c>
      <c r="F351" s="176" t="s">
        <v>553</v>
      </c>
      <c r="G351" s="176" t="s">
        <v>947</v>
      </c>
      <c r="H351" s="177" t="s">
        <v>426</v>
      </c>
      <c r="I351" s="178" t="s">
        <v>978</v>
      </c>
      <c r="J351" s="59" t="s">
        <v>289</v>
      </c>
      <c r="K351" s="180" t="s">
        <v>428</v>
      </c>
      <c r="L351" s="191" t="n">
        <v>80</v>
      </c>
      <c r="M351" s="182" t="s">
        <v>981</v>
      </c>
      <c r="N351" s="131"/>
    </row>
    <row r="352" s="183" customFormat="true" ht="12.75" hidden="true" customHeight="false" outlineLevel="0" collapsed="false">
      <c r="A352" s="224" t="s">
        <v>15</v>
      </c>
      <c r="B352" s="176" t="s">
        <v>423</v>
      </c>
      <c r="C352" s="176" t="s">
        <v>41</v>
      </c>
      <c r="D352" s="176" t="s">
        <v>73</v>
      </c>
      <c r="E352" s="176" t="s">
        <v>338</v>
      </c>
      <c r="F352" s="176" t="s">
        <v>553</v>
      </c>
      <c r="G352" s="176" t="s">
        <v>948</v>
      </c>
      <c r="H352" s="177" t="s">
        <v>426</v>
      </c>
      <c r="I352" s="178" t="s">
        <v>978</v>
      </c>
      <c r="J352" s="179" t="s">
        <v>949</v>
      </c>
      <c r="K352" s="180" t="s">
        <v>428</v>
      </c>
      <c r="L352" s="191" t="n">
        <v>52</v>
      </c>
      <c r="M352" s="182"/>
      <c r="N352" s="131"/>
    </row>
    <row r="353" s="183" customFormat="true" ht="12.75" hidden="true" customHeight="false" outlineLevel="0" collapsed="false">
      <c r="A353" s="224" t="s">
        <v>15</v>
      </c>
      <c r="B353" s="176" t="s">
        <v>423</v>
      </c>
      <c r="C353" s="176" t="s">
        <v>41</v>
      </c>
      <c r="D353" s="176" t="s">
        <v>73</v>
      </c>
      <c r="E353" s="176" t="s">
        <v>338</v>
      </c>
      <c r="F353" s="176" t="s">
        <v>48</v>
      </c>
      <c r="G353" s="176" t="s">
        <v>16</v>
      </c>
      <c r="H353" s="177" t="s">
        <v>426</v>
      </c>
      <c r="I353" s="178" t="s">
        <v>982</v>
      </c>
      <c r="J353" s="179" t="s">
        <v>983</v>
      </c>
      <c r="K353" s="180" t="s">
        <v>428</v>
      </c>
      <c r="L353" s="191" t="n">
        <v>52</v>
      </c>
      <c r="M353" s="182" t="s">
        <v>969</v>
      </c>
      <c r="N353" s="131"/>
    </row>
    <row r="354" s="183" customFormat="true" ht="12.75" hidden="true" customHeight="false" outlineLevel="0" collapsed="false">
      <c r="A354" s="224"/>
      <c r="B354" s="176"/>
      <c r="C354" s="176"/>
      <c r="D354" s="176"/>
      <c r="E354" s="176"/>
      <c r="F354" s="176"/>
      <c r="G354" s="176" t="s">
        <v>41</v>
      </c>
      <c r="H354" s="177"/>
      <c r="I354" s="178"/>
      <c r="J354" s="179" t="s">
        <v>78</v>
      </c>
      <c r="K354" s="180"/>
      <c r="L354" s="191"/>
      <c r="M354" s="182"/>
      <c r="N354" s="131"/>
    </row>
    <row r="355" s="183" customFormat="true" ht="12.75" hidden="true" customHeight="false" outlineLevel="0" collapsed="false">
      <c r="A355" s="224"/>
      <c r="B355" s="176"/>
      <c r="C355" s="176"/>
      <c r="D355" s="176"/>
      <c r="E355" s="176"/>
      <c r="F355" s="176"/>
      <c r="G355" s="176" t="s">
        <v>43</v>
      </c>
      <c r="H355" s="177"/>
      <c r="I355" s="178"/>
      <c r="J355" s="179"/>
      <c r="K355" s="180"/>
      <c r="L355" s="191"/>
      <c r="M355" s="182"/>
      <c r="N355" s="131"/>
    </row>
    <row r="356" s="183" customFormat="true" ht="12.75" hidden="true" customHeight="false" outlineLevel="0" collapsed="false">
      <c r="A356" s="224"/>
      <c r="B356" s="176"/>
      <c r="C356" s="176"/>
      <c r="D356" s="176"/>
      <c r="E356" s="176"/>
      <c r="F356" s="176"/>
      <c r="G356" s="176"/>
      <c r="H356" s="177"/>
      <c r="I356" s="178"/>
      <c r="J356" s="179"/>
      <c r="K356" s="180"/>
      <c r="L356" s="191"/>
      <c r="M356" s="182"/>
      <c r="N356" s="131"/>
    </row>
    <row r="357" s="183" customFormat="true" ht="12.75" hidden="true" customHeight="false" outlineLevel="0" collapsed="false">
      <c r="A357" s="224"/>
      <c r="B357" s="176"/>
      <c r="C357" s="176"/>
      <c r="D357" s="176"/>
      <c r="E357" s="176"/>
      <c r="F357" s="176"/>
      <c r="G357" s="176"/>
      <c r="H357" s="177"/>
      <c r="I357" s="178"/>
      <c r="J357" s="179"/>
      <c r="K357" s="180"/>
      <c r="L357" s="191"/>
      <c r="M357" s="182"/>
      <c r="N357" s="131"/>
    </row>
    <row r="358" s="183" customFormat="true" ht="12.75" hidden="true" customHeight="false" outlineLevel="0" collapsed="false">
      <c r="A358" s="224" t="s">
        <v>15</v>
      </c>
      <c r="B358" s="176" t="s">
        <v>423</v>
      </c>
      <c r="C358" s="176" t="s">
        <v>41</v>
      </c>
      <c r="D358" s="176" t="s">
        <v>73</v>
      </c>
      <c r="E358" s="176" t="s">
        <v>338</v>
      </c>
      <c r="F358" s="176" t="s">
        <v>562</v>
      </c>
      <c r="G358" s="176" t="s">
        <v>16</v>
      </c>
      <c r="H358" s="177" t="s">
        <v>426</v>
      </c>
      <c r="I358" s="178" t="s">
        <v>984</v>
      </c>
      <c r="J358" s="179" t="s">
        <v>985</v>
      </c>
      <c r="K358" s="180" t="s">
        <v>428</v>
      </c>
      <c r="L358" s="191" t="n">
        <v>52</v>
      </c>
      <c r="M358" s="182"/>
      <c r="N358" s="131"/>
    </row>
    <row r="359" s="183" customFormat="true" ht="12.75" hidden="true" customHeight="false" outlineLevel="0" collapsed="false">
      <c r="A359" s="224" t="s">
        <v>15</v>
      </c>
      <c r="B359" s="176" t="s">
        <v>423</v>
      </c>
      <c r="C359" s="176" t="s">
        <v>41</v>
      </c>
      <c r="D359" s="176" t="s">
        <v>73</v>
      </c>
      <c r="E359" s="176" t="s">
        <v>338</v>
      </c>
      <c r="F359" s="176" t="s">
        <v>565</v>
      </c>
      <c r="G359" s="176" t="s">
        <v>16</v>
      </c>
      <c r="H359" s="177" t="s">
        <v>426</v>
      </c>
      <c r="I359" s="178" t="s">
        <v>986</v>
      </c>
      <c r="J359" s="179" t="s">
        <v>987</v>
      </c>
      <c r="K359" s="180" t="s">
        <v>428</v>
      </c>
      <c r="L359" s="191" t="n">
        <v>52</v>
      </c>
      <c r="M359" s="182"/>
      <c r="N359" s="131"/>
    </row>
    <row r="360" s="183" customFormat="true" ht="12.75" hidden="true" customHeight="false" outlineLevel="0" collapsed="false">
      <c r="A360" s="224" t="s">
        <v>15</v>
      </c>
      <c r="B360" s="176" t="s">
        <v>423</v>
      </c>
      <c r="C360" s="176" t="s">
        <v>41</v>
      </c>
      <c r="D360" s="176" t="s">
        <v>73</v>
      </c>
      <c r="E360" s="176" t="s">
        <v>338</v>
      </c>
      <c r="F360" s="176" t="s">
        <v>568</v>
      </c>
      <c r="G360" s="176" t="s">
        <v>16</v>
      </c>
      <c r="H360" s="177" t="s">
        <v>426</v>
      </c>
      <c r="I360" s="178" t="s">
        <v>988</v>
      </c>
      <c r="J360" s="179" t="s">
        <v>989</v>
      </c>
      <c r="K360" s="180" t="s">
        <v>428</v>
      </c>
      <c r="L360" s="191" t="n">
        <v>52</v>
      </c>
      <c r="M360" s="182"/>
      <c r="N360" s="131"/>
    </row>
    <row r="361" s="183" customFormat="true" ht="12.75" hidden="true" customHeight="false" outlineLevel="0" collapsed="false">
      <c r="A361" s="224" t="s">
        <v>15</v>
      </c>
      <c r="B361" s="176" t="s">
        <v>423</v>
      </c>
      <c r="C361" s="176" t="s">
        <v>41</v>
      </c>
      <c r="D361" s="176" t="s">
        <v>73</v>
      </c>
      <c r="E361" s="176" t="s">
        <v>338</v>
      </c>
      <c r="F361" s="176" t="s">
        <v>571</v>
      </c>
      <c r="G361" s="176" t="s">
        <v>16</v>
      </c>
      <c r="H361" s="177" t="s">
        <v>426</v>
      </c>
      <c r="I361" s="178" t="s">
        <v>990</v>
      </c>
      <c r="J361" s="179" t="s">
        <v>991</v>
      </c>
      <c r="K361" s="180" t="s">
        <v>428</v>
      </c>
      <c r="L361" s="191" t="s">
        <v>965</v>
      </c>
      <c r="M361" s="182" t="s">
        <v>966</v>
      </c>
      <c r="N361" s="131"/>
    </row>
    <row r="362" s="183" customFormat="true" ht="12.75" hidden="true" customHeight="false" outlineLevel="0" collapsed="false">
      <c r="A362" s="224" t="s">
        <v>15</v>
      </c>
      <c r="B362" s="176" t="s">
        <v>423</v>
      </c>
      <c r="C362" s="176" t="s">
        <v>41</v>
      </c>
      <c r="D362" s="176" t="s">
        <v>73</v>
      </c>
      <c r="E362" s="176" t="s">
        <v>338</v>
      </c>
      <c r="F362" s="176" t="s">
        <v>578</v>
      </c>
      <c r="G362" s="176" t="s">
        <v>16</v>
      </c>
      <c r="H362" s="177" t="s">
        <v>426</v>
      </c>
      <c r="I362" s="178" t="s">
        <v>992</v>
      </c>
      <c r="J362" s="179" t="s">
        <v>993</v>
      </c>
      <c r="K362" s="180" t="s">
        <v>428</v>
      </c>
      <c r="L362" s="191" t="n">
        <v>52</v>
      </c>
      <c r="M362" s="182" t="s">
        <v>969</v>
      </c>
      <c r="N362" s="131"/>
    </row>
    <row r="363" s="183" customFormat="true" ht="12.75" hidden="true" customHeight="false" outlineLevel="0" collapsed="false">
      <c r="A363" s="224" t="s">
        <v>15</v>
      </c>
      <c r="B363" s="176" t="s">
        <v>423</v>
      </c>
      <c r="C363" s="176" t="s">
        <v>41</v>
      </c>
      <c r="D363" s="176" t="s">
        <v>73</v>
      </c>
      <c r="E363" s="176" t="s">
        <v>338</v>
      </c>
      <c r="F363" s="176" t="s">
        <v>581</v>
      </c>
      <c r="G363" s="176" t="s">
        <v>16</v>
      </c>
      <c r="H363" s="177" t="s">
        <v>426</v>
      </c>
      <c r="I363" s="178" t="s">
        <v>994</v>
      </c>
      <c r="J363" s="179" t="s">
        <v>995</v>
      </c>
      <c r="K363" s="180" t="s">
        <v>428</v>
      </c>
      <c r="L363" s="191" t="n">
        <v>52</v>
      </c>
      <c r="M363" s="182"/>
      <c r="N363" s="131"/>
    </row>
    <row r="364" s="183" customFormat="true" ht="12.75" hidden="true" customHeight="false" outlineLevel="0" collapsed="false">
      <c r="A364" s="224" t="s">
        <v>15</v>
      </c>
      <c r="B364" s="176" t="s">
        <v>423</v>
      </c>
      <c r="C364" s="176" t="s">
        <v>41</v>
      </c>
      <c r="D364" s="176" t="s">
        <v>73</v>
      </c>
      <c r="E364" s="176" t="s">
        <v>338</v>
      </c>
      <c r="F364" s="176" t="s">
        <v>584</v>
      </c>
      <c r="G364" s="176" t="s">
        <v>16</v>
      </c>
      <c r="H364" s="177" t="s">
        <v>426</v>
      </c>
      <c r="I364" s="178" t="s">
        <v>996</v>
      </c>
      <c r="J364" s="179" t="s">
        <v>997</v>
      </c>
      <c r="K364" s="180" t="s">
        <v>428</v>
      </c>
      <c r="L364" s="191" t="n">
        <v>52</v>
      </c>
      <c r="M364" s="182" t="s">
        <v>962</v>
      </c>
      <c r="N364" s="131"/>
    </row>
    <row r="365" s="183" customFormat="true" ht="12.75" hidden="true" customHeight="false" outlineLevel="0" collapsed="false">
      <c r="A365" s="224" t="s">
        <v>15</v>
      </c>
      <c r="B365" s="176" t="s">
        <v>423</v>
      </c>
      <c r="C365" s="176" t="s">
        <v>41</v>
      </c>
      <c r="D365" s="176" t="s">
        <v>73</v>
      </c>
      <c r="E365" s="176" t="s">
        <v>338</v>
      </c>
      <c r="F365" s="176" t="s">
        <v>640</v>
      </c>
      <c r="G365" s="176" t="s">
        <v>16</v>
      </c>
      <c r="H365" s="177" t="s">
        <v>426</v>
      </c>
      <c r="I365" s="178" t="s">
        <v>998</v>
      </c>
      <c r="J365" s="179" t="s">
        <v>999</v>
      </c>
      <c r="K365" s="180" t="s">
        <v>428</v>
      </c>
      <c r="L365" s="191" t="n">
        <v>52</v>
      </c>
      <c r="M365" s="182" t="s">
        <v>969</v>
      </c>
      <c r="N365" s="131"/>
    </row>
    <row r="366" s="183" customFormat="true" ht="12.75" hidden="true" customHeight="false" outlineLevel="0" collapsed="false">
      <c r="A366" s="224" t="s">
        <v>15</v>
      </c>
      <c r="B366" s="176" t="s">
        <v>423</v>
      </c>
      <c r="C366" s="176" t="s">
        <v>41</v>
      </c>
      <c r="D366" s="176" t="s">
        <v>73</v>
      </c>
      <c r="E366" s="176" t="s">
        <v>338</v>
      </c>
      <c r="F366" s="176" t="s">
        <v>643</v>
      </c>
      <c r="G366" s="176" t="s">
        <v>16</v>
      </c>
      <c r="H366" s="177" t="s">
        <v>426</v>
      </c>
      <c r="I366" s="178" t="s">
        <v>1000</v>
      </c>
      <c r="J366" s="179" t="s">
        <v>1001</v>
      </c>
      <c r="K366" s="180" t="s">
        <v>428</v>
      </c>
      <c r="L366" s="191" t="n">
        <v>52</v>
      </c>
      <c r="M366" s="182" t="s">
        <v>969</v>
      </c>
      <c r="N366" s="131"/>
    </row>
    <row r="367" s="183" customFormat="true" ht="12.75" hidden="true" customHeight="false" outlineLevel="0" collapsed="false">
      <c r="A367" s="224" t="s">
        <v>15</v>
      </c>
      <c r="B367" s="176" t="s">
        <v>423</v>
      </c>
      <c r="C367" s="176" t="s">
        <v>41</v>
      </c>
      <c r="D367" s="176" t="s">
        <v>73</v>
      </c>
      <c r="E367" s="176" t="s">
        <v>338</v>
      </c>
      <c r="F367" s="176" t="s">
        <v>647</v>
      </c>
      <c r="G367" s="176" t="s">
        <v>16</v>
      </c>
      <c r="H367" s="177" t="s">
        <v>426</v>
      </c>
      <c r="I367" s="178" t="s">
        <v>1002</v>
      </c>
      <c r="J367" s="179" t="s">
        <v>1003</v>
      </c>
      <c r="K367" s="180" t="s">
        <v>428</v>
      </c>
      <c r="L367" s="191"/>
      <c r="M367" s="182" t="s">
        <v>966</v>
      </c>
      <c r="N367" s="131"/>
    </row>
    <row r="368" s="183" customFormat="true" ht="12.75" hidden="true" customHeight="false" outlineLevel="0" collapsed="false">
      <c r="A368" s="224" t="s">
        <v>15</v>
      </c>
      <c r="B368" s="176" t="s">
        <v>423</v>
      </c>
      <c r="C368" s="176" t="s">
        <v>41</v>
      </c>
      <c r="D368" s="176" t="s">
        <v>73</v>
      </c>
      <c r="E368" s="176" t="s">
        <v>338</v>
      </c>
      <c r="F368" s="176" t="s">
        <v>647</v>
      </c>
      <c r="G368" s="176" t="s">
        <v>938</v>
      </c>
      <c r="H368" s="177" t="s">
        <v>426</v>
      </c>
      <c r="I368" s="178" t="s">
        <v>1002</v>
      </c>
      <c r="J368" s="179" t="s">
        <v>939</v>
      </c>
      <c r="K368" s="180" t="s">
        <v>428</v>
      </c>
      <c r="L368" s="191" t="n">
        <v>52</v>
      </c>
      <c r="M368" s="182"/>
      <c r="N368" s="131"/>
    </row>
    <row r="369" s="183" customFormat="true" ht="12.75" hidden="true" customHeight="false" outlineLevel="0" collapsed="false">
      <c r="A369" s="224"/>
      <c r="B369" s="176"/>
      <c r="C369" s="176" t="s">
        <v>41</v>
      </c>
      <c r="D369" s="176" t="s">
        <v>73</v>
      </c>
      <c r="E369" s="176" t="s">
        <v>338</v>
      </c>
      <c r="F369" s="176" t="s">
        <v>647</v>
      </c>
      <c r="G369" s="176" t="s">
        <v>1004</v>
      </c>
      <c r="H369" s="177"/>
      <c r="I369" s="178" t="s">
        <v>1002</v>
      </c>
      <c r="J369" s="179" t="s">
        <v>1005</v>
      </c>
      <c r="K369" s="180" t="s">
        <v>428</v>
      </c>
      <c r="L369" s="191" t="n">
        <v>52</v>
      </c>
      <c r="M369" s="182" t="s">
        <v>969</v>
      </c>
      <c r="N369" s="131"/>
    </row>
    <row r="370" s="183" customFormat="true" ht="12" hidden="true" customHeight="true" outlineLevel="0" collapsed="false">
      <c r="A370" s="224" t="s">
        <v>15</v>
      </c>
      <c r="B370" s="176" t="s">
        <v>423</v>
      </c>
      <c r="C370" s="176" t="s">
        <v>41</v>
      </c>
      <c r="D370" s="176" t="s">
        <v>73</v>
      </c>
      <c r="E370" s="176" t="s">
        <v>338</v>
      </c>
      <c r="F370" s="176" t="s">
        <v>647</v>
      </c>
      <c r="G370" s="176" t="s">
        <v>940</v>
      </c>
      <c r="H370" s="177" t="s">
        <v>426</v>
      </c>
      <c r="I370" s="178" t="s">
        <v>1002</v>
      </c>
      <c r="J370" s="179" t="s">
        <v>941</v>
      </c>
      <c r="K370" s="180" t="s">
        <v>428</v>
      </c>
      <c r="L370" s="191" t="n">
        <v>70</v>
      </c>
      <c r="M370" s="182"/>
      <c r="N370" s="131"/>
    </row>
    <row r="371" s="183" customFormat="true" ht="12.75" hidden="true" customHeight="false" outlineLevel="0" collapsed="false">
      <c r="A371" s="224" t="s">
        <v>15</v>
      </c>
      <c r="B371" s="176" t="s">
        <v>423</v>
      </c>
      <c r="C371" s="176" t="s">
        <v>41</v>
      </c>
      <c r="D371" s="176" t="s">
        <v>73</v>
      </c>
      <c r="E371" s="176" t="s">
        <v>338</v>
      </c>
      <c r="F371" s="176" t="s">
        <v>647</v>
      </c>
      <c r="G371" s="176" t="s">
        <v>943</v>
      </c>
      <c r="H371" s="177" t="s">
        <v>426</v>
      </c>
      <c r="I371" s="178" t="s">
        <v>1002</v>
      </c>
      <c r="J371" s="276" t="s">
        <v>944</v>
      </c>
      <c r="K371" s="180" t="s">
        <v>428</v>
      </c>
      <c r="L371" s="191" t="n">
        <v>80</v>
      </c>
      <c r="M371" s="182"/>
      <c r="N371" s="131"/>
    </row>
    <row r="372" s="183" customFormat="true" ht="12.75" hidden="true" customHeight="false" outlineLevel="0" collapsed="false">
      <c r="A372" s="224" t="s">
        <v>15</v>
      </c>
      <c r="B372" s="176" t="s">
        <v>423</v>
      </c>
      <c r="C372" s="176" t="s">
        <v>41</v>
      </c>
      <c r="D372" s="176" t="s">
        <v>73</v>
      </c>
      <c r="E372" s="176" t="s">
        <v>338</v>
      </c>
      <c r="F372" s="176" t="s">
        <v>647</v>
      </c>
      <c r="G372" s="176" t="s">
        <v>945</v>
      </c>
      <c r="H372" s="177" t="s">
        <v>426</v>
      </c>
      <c r="I372" s="178" t="s">
        <v>1002</v>
      </c>
      <c r="J372" s="276" t="s">
        <v>946</v>
      </c>
      <c r="K372" s="180" t="s">
        <v>428</v>
      </c>
      <c r="L372" s="191" t="n">
        <v>80</v>
      </c>
      <c r="M372" s="182" t="s">
        <v>1006</v>
      </c>
    </row>
    <row r="373" s="183" customFormat="true" ht="12.75" hidden="true" customHeight="false" outlineLevel="0" collapsed="false">
      <c r="A373" s="224" t="s">
        <v>15</v>
      </c>
      <c r="B373" s="176" t="s">
        <v>423</v>
      </c>
      <c r="C373" s="176" t="s">
        <v>41</v>
      </c>
      <c r="D373" s="176" t="s">
        <v>73</v>
      </c>
      <c r="E373" s="176" t="s">
        <v>338</v>
      </c>
      <c r="F373" s="176" t="s">
        <v>647</v>
      </c>
      <c r="G373" s="176" t="s">
        <v>947</v>
      </c>
      <c r="H373" s="177" t="s">
        <v>426</v>
      </c>
      <c r="I373" s="178" t="s">
        <v>1002</v>
      </c>
      <c r="J373" s="276" t="s">
        <v>289</v>
      </c>
      <c r="K373" s="180" t="s">
        <v>428</v>
      </c>
      <c r="L373" s="191" t="n">
        <v>80</v>
      </c>
      <c r="M373" s="182" t="s">
        <v>1007</v>
      </c>
    </row>
    <row r="374" s="183" customFormat="true" ht="12.75" hidden="true" customHeight="false" outlineLevel="0" collapsed="false">
      <c r="A374" s="224" t="s">
        <v>15</v>
      </c>
      <c r="B374" s="176" t="s">
        <v>423</v>
      </c>
      <c r="C374" s="176" t="s">
        <v>41</v>
      </c>
      <c r="D374" s="176" t="s">
        <v>73</v>
      </c>
      <c r="E374" s="176" t="s">
        <v>338</v>
      </c>
      <c r="F374" s="176" t="s">
        <v>647</v>
      </c>
      <c r="G374" s="176" t="s">
        <v>948</v>
      </c>
      <c r="H374" s="177" t="s">
        <v>426</v>
      </c>
      <c r="I374" s="178" t="s">
        <v>1002</v>
      </c>
      <c r="J374" s="179" t="s">
        <v>949</v>
      </c>
      <c r="K374" s="180" t="s">
        <v>428</v>
      </c>
      <c r="L374" s="191" t="n">
        <v>52</v>
      </c>
    </row>
    <row r="375" s="183" customFormat="true" ht="12.75" hidden="true" customHeight="false" outlineLevel="0" collapsed="false">
      <c r="A375" s="224" t="s">
        <v>15</v>
      </c>
      <c r="B375" s="176" t="s">
        <v>423</v>
      </c>
      <c r="C375" s="176" t="s">
        <v>41</v>
      </c>
      <c r="D375" s="176" t="s">
        <v>73</v>
      </c>
      <c r="E375" s="176" t="s">
        <v>338</v>
      </c>
      <c r="F375" s="176" t="s">
        <v>647</v>
      </c>
      <c r="G375" s="176" t="s">
        <v>950</v>
      </c>
      <c r="H375" s="177" t="s">
        <v>426</v>
      </c>
      <c r="I375" s="178" t="s">
        <v>1002</v>
      </c>
      <c r="J375" s="179" t="s">
        <v>951</v>
      </c>
      <c r="K375" s="180" t="s">
        <v>428</v>
      </c>
      <c r="L375" s="191" t="n">
        <v>52</v>
      </c>
    </row>
    <row r="376" s="183" customFormat="true" ht="12.75" hidden="true" customHeight="false" outlineLevel="0" collapsed="false">
      <c r="A376" s="224" t="s">
        <v>15</v>
      </c>
      <c r="B376" s="176" t="s">
        <v>423</v>
      </c>
      <c r="C376" s="176" t="s">
        <v>41</v>
      </c>
      <c r="D376" s="176" t="s">
        <v>73</v>
      </c>
      <c r="E376" s="176" t="s">
        <v>338</v>
      </c>
      <c r="F376" s="176" t="s">
        <v>651</v>
      </c>
      <c r="G376" s="176" t="s">
        <v>16</v>
      </c>
      <c r="H376" s="177" t="s">
        <v>426</v>
      </c>
      <c r="I376" s="178" t="s">
        <v>1008</v>
      </c>
      <c r="J376" s="179" t="s">
        <v>1009</v>
      </c>
      <c r="K376" s="180" t="s">
        <v>428</v>
      </c>
      <c r="L376" s="191" t="n">
        <v>52</v>
      </c>
    </row>
    <row r="377" s="183" customFormat="true" ht="12.75" hidden="true" customHeight="false" outlineLevel="0" collapsed="false">
      <c r="A377" s="224" t="s">
        <v>15</v>
      </c>
      <c r="B377" s="176" t="s">
        <v>423</v>
      </c>
      <c r="C377" s="176" t="s">
        <v>41</v>
      </c>
      <c r="D377" s="176" t="s">
        <v>73</v>
      </c>
      <c r="E377" s="176" t="s">
        <v>338</v>
      </c>
      <c r="F377" s="176" t="s">
        <v>655</v>
      </c>
      <c r="G377" s="176" t="s">
        <v>16</v>
      </c>
      <c r="H377" s="177" t="s">
        <v>426</v>
      </c>
      <c r="I377" s="178" t="s">
        <v>1010</v>
      </c>
      <c r="J377" s="179" t="s">
        <v>1011</v>
      </c>
      <c r="K377" s="180" t="s">
        <v>428</v>
      </c>
      <c r="L377" s="191" t="n">
        <v>52</v>
      </c>
    </row>
    <row r="378" s="183" customFormat="true" ht="12.75" hidden="true" customHeight="false" outlineLevel="0" collapsed="false">
      <c r="A378" s="224"/>
      <c r="B378" s="176"/>
      <c r="C378" s="176"/>
      <c r="D378" s="176"/>
      <c r="E378" s="176"/>
      <c r="F378" s="176"/>
      <c r="G378" s="176"/>
      <c r="H378" s="177"/>
      <c r="I378" s="178"/>
      <c r="J378" s="179"/>
      <c r="K378" s="180"/>
      <c r="L378" s="181"/>
    </row>
    <row r="379" s="183" customFormat="true" ht="12.75" hidden="true" customHeight="false" outlineLevel="0" collapsed="false">
      <c r="A379" s="224"/>
      <c r="B379" s="176"/>
      <c r="C379" s="176"/>
      <c r="D379" s="176"/>
      <c r="E379" s="176"/>
      <c r="F379" s="176"/>
      <c r="G379" s="176"/>
      <c r="H379" s="177"/>
      <c r="I379" s="178"/>
      <c r="J379" s="179"/>
      <c r="K379" s="180"/>
      <c r="L379" s="181"/>
      <c r="M379" s="182"/>
    </row>
    <row r="380" s="183" customFormat="true" ht="12.75" hidden="false" customHeight="false" outlineLevel="0" collapsed="false">
      <c r="A380" s="224"/>
      <c r="B380" s="176"/>
      <c r="C380" s="176"/>
      <c r="D380" s="176"/>
      <c r="E380" s="176"/>
      <c r="F380" s="176"/>
      <c r="G380" s="176"/>
      <c r="H380" s="177"/>
      <c r="I380" s="178"/>
      <c r="J380" s="179"/>
      <c r="K380" s="180"/>
      <c r="L380" s="181"/>
      <c r="M380" s="182"/>
    </row>
    <row r="381" s="183" customFormat="tru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182"/>
    </row>
    <row r="382" s="183" customFormat="tru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182"/>
    </row>
    <row r="383" s="183" customFormat="tru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182"/>
    </row>
    <row r="384" s="183" customFormat="tru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182"/>
      <c r="N384" s="131"/>
    </row>
    <row r="385" s="183" customFormat="tru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182"/>
      <c r="N385" s="131"/>
    </row>
    <row r="386" s="183" customFormat="tru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</row>
    <row r="387" s="183" customFormat="tru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</row>
    <row r="388" s="183" customFormat="tru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47" width="4.28"/>
    <col collapsed="false" customWidth="true" hidden="false" outlineLevel="0" max="9" min="9" style="47" width="66.28"/>
  </cols>
  <sheetData>
    <row r="1" customFormat="false" ht="12.75" hidden="false" customHeight="false" outlineLevel="0" collapsed="false">
      <c r="A1" s="286" t="s">
        <v>1012</v>
      </c>
      <c r="B1" s="287"/>
      <c r="C1" s="287"/>
      <c r="D1" s="287"/>
      <c r="E1" s="287"/>
      <c r="F1" s="287"/>
      <c r="G1" s="287"/>
      <c r="H1" s="287"/>
      <c r="I1" s="288"/>
    </row>
    <row r="2" customFormat="false" ht="12.75" hidden="false" customHeight="false" outlineLevel="0" collapsed="false">
      <c r="A2" s="289" t="n">
        <v>1</v>
      </c>
      <c r="B2" s="290" t="n">
        <v>2</v>
      </c>
      <c r="C2" s="290" t="n">
        <v>3</v>
      </c>
      <c r="D2" s="290" t="n">
        <v>4</v>
      </c>
      <c r="E2" s="290" t="n">
        <v>5</v>
      </c>
      <c r="F2" s="290" t="n">
        <v>6</v>
      </c>
      <c r="G2" s="290" t="n">
        <v>7</v>
      </c>
      <c r="H2" s="291"/>
      <c r="I2" s="292" t="s">
        <v>2</v>
      </c>
    </row>
    <row r="3" customFormat="false" ht="12.75" hidden="false" customHeight="false" outlineLevel="0" collapsed="false">
      <c r="A3" s="293" t="s">
        <v>7</v>
      </c>
      <c r="B3" s="294" t="s">
        <v>1013</v>
      </c>
      <c r="C3" s="294" t="s">
        <v>9</v>
      </c>
      <c r="D3" s="294" t="s">
        <v>10</v>
      </c>
      <c r="E3" s="294" t="s">
        <v>11</v>
      </c>
      <c r="F3" s="294" t="s">
        <v>12</v>
      </c>
      <c r="G3" s="294" t="s">
        <v>13</v>
      </c>
      <c r="H3" s="295"/>
      <c r="I3" s="296" t="s">
        <v>20</v>
      </c>
    </row>
    <row r="4" s="183" customFormat="true" ht="12.75" hidden="false" customHeight="false" outlineLevel="0" collapsed="false">
      <c r="A4" s="224" t="s">
        <v>15</v>
      </c>
      <c r="B4" s="176" t="s">
        <v>423</v>
      </c>
      <c r="C4" s="176" t="s">
        <v>41</v>
      </c>
      <c r="D4" s="176" t="s">
        <v>15</v>
      </c>
      <c r="E4" s="176" t="s">
        <v>15</v>
      </c>
      <c r="F4" s="176" t="s">
        <v>15</v>
      </c>
      <c r="G4" s="176" t="s">
        <v>16</v>
      </c>
      <c r="H4" s="272"/>
      <c r="I4" s="297" t="s">
        <v>1014</v>
      </c>
    </row>
    <row r="5" s="183" customFormat="true" ht="12.75" hidden="false" customHeight="false" outlineLevel="0" collapsed="false">
      <c r="A5" s="224" t="s">
        <v>15</v>
      </c>
      <c r="B5" s="176" t="s">
        <v>423</v>
      </c>
      <c r="C5" s="176" t="s">
        <v>41</v>
      </c>
      <c r="D5" s="176" t="s">
        <v>59</v>
      </c>
      <c r="E5" s="176" t="s">
        <v>170</v>
      </c>
      <c r="F5" s="176" t="s">
        <v>553</v>
      </c>
      <c r="G5" s="176" t="s">
        <v>16</v>
      </c>
      <c r="H5" s="272"/>
      <c r="I5" s="179" t="s">
        <v>1015</v>
      </c>
    </row>
    <row r="6" s="183" customFormat="true" ht="12.75" hidden="false" customHeight="false" outlineLevel="0" collapsed="false">
      <c r="A6" s="224" t="s">
        <v>15</v>
      </c>
      <c r="B6" s="176" t="s">
        <v>423</v>
      </c>
      <c r="C6" s="176" t="s">
        <v>41</v>
      </c>
      <c r="D6" s="176" t="s">
        <v>59</v>
      </c>
      <c r="E6" s="176" t="s">
        <v>170</v>
      </c>
      <c r="F6" s="176" t="s">
        <v>553</v>
      </c>
      <c r="G6" s="176" t="s">
        <v>41</v>
      </c>
      <c r="H6" s="298" t="s">
        <v>426</v>
      </c>
      <c r="I6" s="179" t="s">
        <v>78</v>
      </c>
    </row>
    <row r="7" s="183" customFormat="true" ht="12.75" hidden="false" customHeight="false" outlineLevel="0" collapsed="false">
      <c r="A7" s="224" t="s">
        <v>15</v>
      </c>
      <c r="B7" s="176" t="s">
        <v>423</v>
      </c>
      <c r="C7" s="176" t="s">
        <v>41</v>
      </c>
      <c r="D7" s="176" t="s">
        <v>59</v>
      </c>
      <c r="E7" s="176" t="s">
        <v>170</v>
      </c>
      <c r="F7" s="176" t="s">
        <v>553</v>
      </c>
      <c r="G7" s="176" t="s">
        <v>43</v>
      </c>
      <c r="H7" s="298" t="s">
        <v>426</v>
      </c>
      <c r="I7" s="179" t="s">
        <v>1016</v>
      </c>
    </row>
    <row r="8" s="183" customFormat="true" ht="12.75" hidden="false" customHeight="false" outlineLevel="0" collapsed="false">
      <c r="A8" s="224" t="s">
        <v>15</v>
      </c>
      <c r="B8" s="176" t="s">
        <v>423</v>
      </c>
      <c r="C8" s="176" t="s">
        <v>41</v>
      </c>
      <c r="D8" s="176" t="s">
        <v>59</v>
      </c>
      <c r="E8" s="176" t="s">
        <v>170</v>
      </c>
      <c r="F8" s="176" t="s">
        <v>553</v>
      </c>
      <c r="G8" s="176" t="s">
        <v>46</v>
      </c>
      <c r="H8" s="298" t="s">
        <v>426</v>
      </c>
      <c r="I8" s="179" t="s">
        <v>1017</v>
      </c>
    </row>
    <row r="9" s="183" customFormat="true" ht="13.5" hidden="false" customHeight="false" outlineLevel="0" collapsed="false">
      <c r="A9" s="299" t="s">
        <v>15</v>
      </c>
      <c r="B9" s="300" t="s">
        <v>423</v>
      </c>
      <c r="C9" s="300" t="s">
        <v>41</v>
      </c>
      <c r="D9" s="300" t="s">
        <v>59</v>
      </c>
      <c r="E9" s="300" t="s">
        <v>170</v>
      </c>
      <c r="F9" s="300" t="s">
        <v>553</v>
      </c>
      <c r="G9" s="300" t="s">
        <v>60</v>
      </c>
      <c r="H9" s="301" t="s">
        <v>426</v>
      </c>
      <c r="I9" s="302" t="s">
        <v>10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1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35" t="s">
        <v>0</v>
      </c>
      <c r="B1" s="136"/>
      <c r="C1" s="136"/>
      <c r="D1" s="136"/>
      <c r="E1" s="136"/>
      <c r="F1" s="136"/>
      <c r="G1" s="136"/>
      <c r="H1" s="137"/>
      <c r="I1" s="231"/>
      <c r="J1" s="139"/>
      <c r="K1" s="140"/>
      <c r="L1" s="141" t="s">
        <v>418</v>
      </c>
      <c r="M1" s="142"/>
    </row>
    <row r="2" customFormat="false" ht="12.75" hidden="false" customHeight="false" outlineLevel="0" collapsed="false">
      <c r="A2" s="144" t="n">
        <v>1</v>
      </c>
      <c r="B2" s="145" t="n">
        <v>2</v>
      </c>
      <c r="C2" s="145" t="n">
        <v>3</v>
      </c>
      <c r="D2" s="145" t="n">
        <v>4</v>
      </c>
      <c r="E2" s="145" t="n">
        <v>5</v>
      </c>
      <c r="F2" s="145" t="n">
        <v>6</v>
      </c>
      <c r="G2" s="146" t="n">
        <v>7</v>
      </c>
      <c r="H2" s="147" t="s">
        <v>2</v>
      </c>
      <c r="I2" s="148"/>
      <c r="J2" s="149"/>
      <c r="K2" s="150" t="s">
        <v>419</v>
      </c>
      <c r="L2" s="151" t="s">
        <v>5</v>
      </c>
      <c r="M2" s="152" t="s">
        <v>446</v>
      </c>
    </row>
    <row r="3" customFormat="false" ht="12.75" hidden="false" customHeight="false" outlineLevel="0" collapsed="false">
      <c r="A3" s="144" t="s">
        <v>7</v>
      </c>
      <c r="B3" s="145" t="s">
        <v>8</v>
      </c>
      <c r="C3" s="145" t="s">
        <v>9</v>
      </c>
      <c r="D3" s="145" t="s">
        <v>10</v>
      </c>
      <c r="E3" s="145" t="s">
        <v>11</v>
      </c>
      <c r="F3" s="145" t="s">
        <v>12</v>
      </c>
      <c r="G3" s="145" t="s">
        <v>13</v>
      </c>
      <c r="H3" s="232"/>
      <c r="I3" s="233" t="s">
        <v>1019</v>
      </c>
      <c r="J3" s="234"/>
      <c r="K3" s="235"/>
      <c r="L3" s="236"/>
      <c r="M3" s="237" t="s">
        <v>422</v>
      </c>
    </row>
    <row r="4" customFormat="false" ht="12.75" hidden="false" customHeight="false" outlineLevel="0" collapsed="false">
      <c r="A4" s="238" t="s">
        <v>15</v>
      </c>
      <c r="B4" s="239" t="s">
        <v>423</v>
      </c>
      <c r="C4" s="239" t="s">
        <v>41</v>
      </c>
      <c r="D4" s="239" t="s">
        <v>15</v>
      </c>
      <c r="E4" s="239" t="s">
        <v>15</v>
      </c>
      <c r="F4" s="239" t="s">
        <v>15</v>
      </c>
      <c r="G4" s="239" t="s">
        <v>16</v>
      </c>
      <c r="H4" s="240"/>
      <c r="I4" s="147" t="s">
        <v>449</v>
      </c>
      <c r="J4" s="241"/>
      <c r="K4" s="242"/>
      <c r="L4" s="243"/>
      <c r="M4" s="152"/>
    </row>
    <row r="5" customFormat="false" ht="12.75" hidden="false" customHeight="false" outlineLevel="0" collapsed="false">
      <c r="A5" s="228"/>
      <c r="B5" s="188"/>
      <c r="C5" s="188"/>
      <c r="D5" s="188"/>
      <c r="E5" s="188"/>
      <c r="F5" s="188"/>
      <c r="G5" s="188"/>
      <c r="H5" s="155"/>
      <c r="I5" s="211"/>
      <c r="J5" s="225"/>
      <c r="K5" s="226"/>
      <c r="L5" s="227"/>
      <c r="M5" s="216"/>
    </row>
    <row r="6" customFormat="false" ht="12.75" hidden="false" customHeight="false" outlineLevel="0" collapsed="false">
      <c r="A6" s="229" t="s">
        <v>15</v>
      </c>
      <c r="B6" s="176" t="s">
        <v>423</v>
      </c>
      <c r="C6" s="176" t="s">
        <v>41</v>
      </c>
      <c r="D6" s="176" t="s">
        <v>73</v>
      </c>
      <c r="E6" s="176" t="s">
        <v>335</v>
      </c>
      <c r="F6" s="176" t="s">
        <v>338</v>
      </c>
      <c r="G6" s="176" t="s">
        <v>41</v>
      </c>
      <c r="H6" s="177"/>
      <c r="I6" s="178" t="s">
        <v>1020</v>
      </c>
      <c r="J6" s="190"/>
      <c r="K6" s="180"/>
      <c r="L6" s="181"/>
      <c r="M6" s="182"/>
    </row>
    <row r="7" customFormat="false" ht="12.75" hidden="false" customHeight="false" outlineLevel="0" collapsed="false">
      <c r="A7" s="229" t="s">
        <v>15</v>
      </c>
      <c r="B7" s="176" t="s">
        <v>423</v>
      </c>
      <c r="C7" s="176" t="s">
        <v>41</v>
      </c>
      <c r="D7" s="176" t="s">
        <v>73</v>
      </c>
      <c r="E7" s="176" t="s">
        <v>335</v>
      </c>
      <c r="F7" s="176" t="s">
        <v>338</v>
      </c>
      <c r="G7" s="176" t="s">
        <v>43</v>
      </c>
      <c r="H7" s="177"/>
      <c r="I7" s="178" t="s">
        <v>78</v>
      </c>
      <c r="J7" s="190"/>
      <c r="K7" s="180"/>
      <c r="L7" s="181"/>
      <c r="M7" s="182"/>
    </row>
    <row r="8" customFormat="false" ht="12.75" hidden="false" customHeight="false" outlineLevel="0" collapsed="false">
      <c r="A8" s="229" t="s">
        <v>15</v>
      </c>
      <c r="B8" s="176" t="s">
        <v>423</v>
      </c>
      <c r="C8" s="176" t="s">
        <v>41</v>
      </c>
      <c r="D8" s="176" t="s">
        <v>73</v>
      </c>
      <c r="E8" s="176" t="s">
        <v>335</v>
      </c>
      <c r="F8" s="176" t="s">
        <v>338</v>
      </c>
      <c r="G8" s="176" t="s">
        <v>46</v>
      </c>
      <c r="H8" s="177"/>
      <c r="I8" s="178" t="s">
        <v>1021</v>
      </c>
      <c r="J8" s="190"/>
      <c r="K8" s="180"/>
      <c r="L8" s="181"/>
      <c r="M8" s="182"/>
    </row>
    <row r="9" customFormat="false" ht="12.75" hidden="false" customHeight="false" outlineLevel="0" collapsed="false">
      <c r="A9" s="229" t="s">
        <v>15</v>
      </c>
      <c r="B9" s="176" t="s">
        <v>423</v>
      </c>
      <c r="C9" s="176" t="s">
        <v>41</v>
      </c>
      <c r="D9" s="176" t="s">
        <v>73</v>
      </c>
      <c r="E9" s="176" t="s">
        <v>335</v>
      </c>
      <c r="F9" s="176" t="s">
        <v>338</v>
      </c>
      <c r="G9" s="176" t="s">
        <v>60</v>
      </c>
      <c r="H9" s="177"/>
      <c r="I9" s="178" t="s">
        <v>1022</v>
      </c>
      <c r="J9" s="190"/>
      <c r="K9" s="180"/>
      <c r="L9" s="181"/>
      <c r="M9" s="182"/>
    </row>
    <row r="10" customFormat="false" ht="12.75" hidden="false" customHeight="false" outlineLevel="0" collapsed="false">
      <c r="A10" s="229" t="s">
        <v>15</v>
      </c>
      <c r="B10" s="176" t="s">
        <v>423</v>
      </c>
      <c r="C10" s="176" t="s">
        <v>41</v>
      </c>
      <c r="D10" s="176" t="s">
        <v>73</v>
      </c>
      <c r="E10" s="176" t="s">
        <v>335</v>
      </c>
      <c r="F10" s="176" t="s">
        <v>338</v>
      </c>
      <c r="G10" s="176" t="s">
        <v>63</v>
      </c>
      <c r="H10" s="177"/>
      <c r="I10" s="178" t="s">
        <v>1023</v>
      </c>
      <c r="J10" s="179"/>
      <c r="K10" s="180"/>
      <c r="L10" s="181"/>
      <c r="M10" s="182"/>
    </row>
    <row r="11" customFormat="false" ht="12.75" hidden="false" customHeight="false" outlineLevel="0" collapsed="false">
      <c r="A11" s="229" t="s">
        <v>15</v>
      </c>
      <c r="B11" s="176" t="s">
        <v>423</v>
      </c>
      <c r="C11" s="176" t="s">
        <v>41</v>
      </c>
      <c r="D11" s="176" t="s">
        <v>73</v>
      </c>
      <c r="E11" s="176" t="s">
        <v>335</v>
      </c>
      <c r="F11" s="176" t="s">
        <v>338</v>
      </c>
      <c r="G11" s="176" t="s">
        <v>67</v>
      </c>
      <c r="H11" s="177"/>
      <c r="I11" s="178" t="s">
        <v>508</v>
      </c>
      <c r="J11" s="179"/>
      <c r="K11" s="180"/>
      <c r="L11" s="181"/>
      <c r="M11" s="18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s="207" customFormat="true" ht="18.75" hidden="false" customHeight="false" outlineLevel="0" collapsed="false">
      <c r="A1" s="199" t="s">
        <v>0</v>
      </c>
      <c r="B1" s="200"/>
      <c r="C1" s="200"/>
      <c r="D1" s="200"/>
      <c r="E1" s="200"/>
      <c r="F1" s="200"/>
      <c r="G1" s="200"/>
      <c r="H1" s="201"/>
      <c r="I1" s="303"/>
      <c r="J1" s="203"/>
      <c r="K1" s="204"/>
      <c r="L1" s="205" t="s">
        <v>418</v>
      </c>
      <c r="M1" s="206"/>
    </row>
    <row r="2" s="217" customFormat="true" ht="12.75" hidden="false" customHeight="true" outlineLevel="0" collapsed="false">
      <c r="A2" s="208" t="n">
        <v>1</v>
      </c>
      <c r="B2" s="209" t="n">
        <v>2</v>
      </c>
      <c r="C2" s="209" t="n">
        <v>3</v>
      </c>
      <c r="D2" s="209" t="n">
        <v>4</v>
      </c>
      <c r="E2" s="209" t="n">
        <v>5</v>
      </c>
      <c r="F2" s="209" t="n">
        <v>6</v>
      </c>
      <c r="G2" s="210" t="n">
        <v>7</v>
      </c>
      <c r="H2" s="211" t="s">
        <v>2</v>
      </c>
      <c r="I2" s="212"/>
      <c r="J2" s="213"/>
      <c r="K2" s="214" t="s">
        <v>419</v>
      </c>
      <c r="L2" s="215" t="s">
        <v>5</v>
      </c>
      <c r="M2" s="216" t="s">
        <v>446</v>
      </c>
    </row>
    <row r="3" s="223" customFormat="true" ht="12.75" hidden="false" customHeight="true" outlineLevel="0" collapsed="false">
      <c r="A3" s="208" t="s">
        <v>7</v>
      </c>
      <c r="B3" s="209" t="s">
        <v>8</v>
      </c>
      <c r="C3" s="209" t="s">
        <v>9</v>
      </c>
      <c r="D3" s="209" t="s">
        <v>10</v>
      </c>
      <c r="E3" s="209" t="s">
        <v>11</v>
      </c>
      <c r="F3" s="209" t="s">
        <v>12</v>
      </c>
      <c r="G3" s="209" t="s">
        <v>13</v>
      </c>
      <c r="H3" s="218"/>
      <c r="I3" s="304" t="s">
        <v>1024</v>
      </c>
      <c r="J3" s="219"/>
      <c r="K3" s="220"/>
      <c r="L3" s="221"/>
      <c r="M3" s="222" t="s">
        <v>422</v>
      </c>
    </row>
    <row r="4" s="131" customFormat="true" ht="12.75" hidden="false" customHeight="true" outlineLevel="0" collapsed="false">
      <c r="A4" s="188" t="s">
        <v>423</v>
      </c>
      <c r="B4" s="188" t="s">
        <v>41</v>
      </c>
      <c r="C4" s="188" t="s">
        <v>73</v>
      </c>
      <c r="D4" s="188" t="s">
        <v>338</v>
      </c>
      <c r="E4" s="188" t="s">
        <v>571</v>
      </c>
      <c r="F4" s="188" t="s">
        <v>16</v>
      </c>
      <c r="G4" s="155"/>
      <c r="H4" s="305"/>
      <c r="I4" s="305" t="s">
        <v>1025</v>
      </c>
      <c r="J4" s="225"/>
      <c r="K4" s="226"/>
      <c r="L4" s="227"/>
      <c r="M4" s="216"/>
    </row>
    <row r="5" s="131" customFormat="true" ht="12.75" hidden="false" customHeight="true" outlineLevel="0" collapsed="false">
      <c r="A5" s="188"/>
      <c r="B5" s="188"/>
      <c r="C5" s="188"/>
      <c r="D5" s="188"/>
      <c r="E5" s="188"/>
      <c r="F5" s="188"/>
      <c r="G5" s="155"/>
      <c r="H5" s="305"/>
      <c r="I5" s="305"/>
      <c r="J5" s="225"/>
      <c r="K5" s="226"/>
      <c r="L5" s="227"/>
      <c r="M5" s="216"/>
    </row>
    <row r="6" s="183" customFormat="true" ht="12.75" hidden="false" customHeight="false" outlineLevel="0" collapsed="false">
      <c r="A6" s="176" t="s">
        <v>423</v>
      </c>
      <c r="B6" s="188" t="s">
        <v>41</v>
      </c>
      <c r="C6" s="188" t="s">
        <v>73</v>
      </c>
      <c r="D6" s="188" t="s">
        <v>338</v>
      </c>
      <c r="E6" s="188" t="s">
        <v>571</v>
      </c>
      <c r="F6" s="176" t="s">
        <v>41</v>
      </c>
      <c r="G6" s="177" t="s">
        <v>426</v>
      </c>
      <c r="H6" s="179" t="s">
        <v>1026</v>
      </c>
      <c r="I6" s="179"/>
      <c r="J6" s="190"/>
      <c r="K6" s="180"/>
      <c r="L6" s="181"/>
      <c r="M6" s="182"/>
    </row>
    <row r="7" s="183" customFormat="true" ht="12.75" hidden="false" customHeight="false" outlineLevel="0" collapsed="false">
      <c r="A7" s="176" t="s">
        <v>423</v>
      </c>
      <c r="B7" s="188" t="s">
        <v>41</v>
      </c>
      <c r="C7" s="188" t="s">
        <v>73</v>
      </c>
      <c r="D7" s="188" t="s">
        <v>338</v>
      </c>
      <c r="E7" s="188" t="s">
        <v>571</v>
      </c>
      <c r="F7" s="176" t="s">
        <v>43</v>
      </c>
      <c r="G7" s="177" t="s">
        <v>426</v>
      </c>
      <c r="H7" s="179" t="s">
        <v>1027</v>
      </c>
      <c r="I7" s="179"/>
      <c r="J7" s="190"/>
      <c r="K7" s="180"/>
      <c r="L7" s="181"/>
      <c r="M7" s="182"/>
    </row>
    <row r="8" s="183" customFormat="true" ht="12.75" hidden="false" customHeight="false" outlineLevel="0" collapsed="false">
      <c r="A8" s="176"/>
      <c r="B8" s="188" t="s">
        <v>41</v>
      </c>
      <c r="C8" s="188" t="s">
        <v>73</v>
      </c>
      <c r="D8" s="188" t="s">
        <v>338</v>
      </c>
      <c r="E8" s="188" t="s">
        <v>571</v>
      </c>
      <c r="F8" s="176" t="s">
        <v>46</v>
      </c>
      <c r="G8" s="177" t="s">
        <v>426</v>
      </c>
      <c r="H8" s="179" t="s">
        <v>1028</v>
      </c>
      <c r="I8" s="179"/>
      <c r="J8" s="190"/>
      <c r="K8" s="180"/>
      <c r="L8" s="181"/>
      <c r="M8" s="182"/>
    </row>
    <row r="9" s="183" customFormat="true" ht="12.75" hidden="false" customHeight="false" outlineLevel="0" collapsed="false">
      <c r="A9" s="176" t="s">
        <v>423</v>
      </c>
      <c r="B9" s="188" t="s">
        <v>41</v>
      </c>
      <c r="C9" s="188" t="s">
        <v>73</v>
      </c>
      <c r="D9" s="188" t="s">
        <v>338</v>
      </c>
      <c r="E9" s="188" t="s">
        <v>571</v>
      </c>
      <c r="F9" s="176" t="s">
        <v>1029</v>
      </c>
      <c r="G9" s="177" t="s">
        <v>426</v>
      </c>
      <c r="H9" s="179" t="s">
        <v>1030</v>
      </c>
      <c r="I9" s="179"/>
      <c r="J9" s="190"/>
      <c r="K9" s="180"/>
      <c r="L9" s="181"/>
      <c r="M9" s="182"/>
    </row>
    <row r="10" s="183" customFormat="true" ht="12.75" hidden="false" customHeight="false" outlineLevel="0" collapsed="false">
      <c r="A10" s="176"/>
      <c r="B10" s="188" t="s">
        <v>41</v>
      </c>
      <c r="C10" s="188" t="s">
        <v>73</v>
      </c>
      <c r="D10" s="188" t="s">
        <v>338</v>
      </c>
      <c r="E10" s="188" t="s">
        <v>571</v>
      </c>
      <c r="F10" s="176" t="s">
        <v>63</v>
      </c>
      <c r="G10" s="177" t="s">
        <v>426</v>
      </c>
      <c r="H10" s="179" t="s">
        <v>1031</v>
      </c>
      <c r="I10" s="179"/>
      <c r="J10" s="190"/>
      <c r="K10" s="180"/>
      <c r="L10" s="181"/>
      <c r="M10" s="182"/>
    </row>
    <row r="11" s="183" customFormat="true" ht="12.75" hidden="false" customHeight="false" outlineLevel="0" collapsed="false">
      <c r="A11" s="176" t="s">
        <v>423</v>
      </c>
      <c r="B11" s="188" t="s">
        <v>41</v>
      </c>
      <c r="C11" s="188" t="s">
        <v>73</v>
      </c>
      <c r="D11" s="188" t="s">
        <v>338</v>
      </c>
      <c r="E11" s="188" t="s">
        <v>571</v>
      </c>
      <c r="F11" s="176" t="s">
        <v>67</v>
      </c>
      <c r="G11" s="177" t="s">
        <v>426</v>
      </c>
      <c r="H11" s="179" t="s">
        <v>1032</v>
      </c>
      <c r="I11" s="179"/>
      <c r="J11" s="190"/>
      <c r="K11" s="180"/>
      <c r="L11" s="181"/>
      <c r="M11" s="182"/>
    </row>
    <row r="12" s="183" customFormat="true" ht="12.75" hidden="false" customHeight="false" outlineLevel="0" collapsed="false">
      <c r="A12" s="176" t="s">
        <v>423</v>
      </c>
      <c r="B12" s="188" t="s">
        <v>41</v>
      </c>
      <c r="C12" s="188" t="s">
        <v>73</v>
      </c>
      <c r="D12" s="188" t="s">
        <v>338</v>
      </c>
      <c r="E12" s="188" t="s">
        <v>571</v>
      </c>
      <c r="F12" s="176" t="s">
        <v>69</v>
      </c>
      <c r="G12" s="177" t="s">
        <v>426</v>
      </c>
      <c r="H12" s="179" t="s">
        <v>1033</v>
      </c>
      <c r="I12" s="179"/>
      <c r="J12" s="179"/>
      <c r="K12" s="180"/>
      <c r="L12" s="181"/>
      <c r="M12" s="182"/>
    </row>
    <row r="13" s="183" customFormat="true" ht="12.75" hidden="false" customHeight="false" outlineLevel="0" collapsed="false">
      <c r="A13" s="176" t="s">
        <v>423</v>
      </c>
      <c r="B13" s="188" t="s">
        <v>41</v>
      </c>
      <c r="C13" s="188" t="s">
        <v>73</v>
      </c>
      <c r="D13" s="188" t="s">
        <v>338</v>
      </c>
      <c r="E13" s="188" t="s">
        <v>571</v>
      </c>
      <c r="F13" s="176" t="s">
        <v>67</v>
      </c>
      <c r="G13" s="177" t="s">
        <v>426</v>
      </c>
      <c r="H13" s="179" t="s">
        <v>1034</v>
      </c>
      <c r="I13" s="179"/>
      <c r="J13" s="179"/>
      <c r="K13" s="180"/>
      <c r="L13" s="181"/>
      <c r="M13" s="182"/>
    </row>
    <row r="14" s="183" customFormat="true" ht="12.75" hidden="false" customHeight="false" outlineLevel="0" collapsed="false">
      <c r="A14" s="176" t="s">
        <v>423</v>
      </c>
      <c r="B14" s="188" t="s">
        <v>41</v>
      </c>
      <c r="C14" s="188" t="s">
        <v>73</v>
      </c>
      <c r="D14" s="188" t="s">
        <v>338</v>
      </c>
      <c r="E14" s="188" t="s">
        <v>571</v>
      </c>
      <c r="F14" s="176" t="s">
        <v>69</v>
      </c>
      <c r="G14" s="177" t="s">
        <v>426</v>
      </c>
      <c r="H14" s="179" t="s">
        <v>1035</v>
      </c>
      <c r="I14" s="179"/>
      <c r="J14" s="179"/>
      <c r="K14" s="180"/>
      <c r="L14" s="181"/>
      <c r="M14" s="182"/>
    </row>
    <row r="15" s="183" customFormat="true" ht="12.75" hidden="false" customHeight="false" outlineLevel="0" collapsed="false">
      <c r="A15" s="176" t="s">
        <v>423</v>
      </c>
      <c r="B15" s="188" t="s">
        <v>41</v>
      </c>
      <c r="C15" s="188" t="s">
        <v>73</v>
      </c>
      <c r="D15" s="188" t="s">
        <v>338</v>
      </c>
      <c r="E15" s="188" t="s">
        <v>571</v>
      </c>
      <c r="F15" s="176" t="s">
        <v>80</v>
      </c>
      <c r="G15" s="177" t="s">
        <v>426</v>
      </c>
      <c r="H15" s="179" t="s">
        <v>1036</v>
      </c>
      <c r="I15" s="179"/>
      <c r="J15" s="179"/>
      <c r="K15" s="180"/>
      <c r="L15" s="181"/>
      <c r="M15" s="182"/>
    </row>
    <row r="16" s="183" customFormat="true" ht="12.75" hidden="false" customHeight="false" outlineLevel="0" collapsed="false">
      <c r="A16" s="176" t="s">
        <v>423</v>
      </c>
      <c r="B16" s="188" t="s">
        <v>41</v>
      </c>
      <c r="C16" s="188" t="s">
        <v>73</v>
      </c>
      <c r="D16" s="188" t="s">
        <v>338</v>
      </c>
      <c r="E16" s="188" t="s">
        <v>571</v>
      </c>
      <c r="F16" s="176" t="s">
        <v>90</v>
      </c>
      <c r="G16" s="177" t="s">
        <v>426</v>
      </c>
      <c r="H16" s="179" t="s">
        <v>1037</v>
      </c>
      <c r="I16" s="179"/>
      <c r="J16" s="179"/>
      <c r="K16" s="180"/>
      <c r="L16" s="181"/>
      <c r="M16" s="182"/>
    </row>
    <row r="17" s="183" customFormat="true" ht="12.75" hidden="false" customHeight="false" outlineLevel="0" collapsed="false">
      <c r="A17" s="229"/>
      <c r="B17" s="176"/>
      <c r="C17" s="176"/>
      <c r="D17" s="176"/>
      <c r="E17" s="176"/>
      <c r="F17" s="176"/>
      <c r="G17" s="176"/>
      <c r="H17" s="177" t="s">
        <v>426</v>
      </c>
      <c r="I17" s="179"/>
      <c r="J17" s="179"/>
      <c r="K17" s="180"/>
      <c r="L17" s="181"/>
      <c r="M17" s="182"/>
    </row>
    <row r="18" s="183" customFormat="true" ht="12.75" hidden="false" customHeight="false" outlineLevel="0" collapsed="false">
      <c r="A18" s="229"/>
      <c r="B18" s="176"/>
      <c r="C18" s="176"/>
      <c r="D18" s="176"/>
      <c r="E18" s="176"/>
      <c r="F18" s="176"/>
      <c r="G18" s="176"/>
      <c r="H18" s="177" t="s">
        <v>426</v>
      </c>
      <c r="I18" s="179"/>
      <c r="J18" s="179"/>
      <c r="K18" s="180"/>
      <c r="L18" s="181"/>
      <c r="M18" s="18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47" width="45.13"/>
    <col collapsed="false" customWidth="true" hidden="false" outlineLevel="0" max="13" min="13" style="47" width="15.28"/>
  </cols>
  <sheetData>
    <row r="1" s="143" customFormat="true" ht="18.75" hidden="false" customHeight="false" outlineLevel="0" collapsed="false">
      <c r="A1" s="135" t="s">
        <v>0</v>
      </c>
      <c r="B1" s="136"/>
      <c r="C1" s="136"/>
      <c r="D1" s="136"/>
      <c r="E1" s="136"/>
      <c r="F1" s="136"/>
      <c r="G1" s="136"/>
      <c r="H1" s="137"/>
      <c r="I1" s="138"/>
      <c r="J1" s="139" t="n">
        <v>1777</v>
      </c>
      <c r="K1" s="140"/>
      <c r="L1" s="141" t="s">
        <v>418</v>
      </c>
      <c r="M1" s="142"/>
    </row>
    <row r="2" customFormat="false" ht="12.75" hidden="false" customHeight="true" outlineLevel="0" collapsed="false">
      <c r="A2" s="144" t="n">
        <v>1</v>
      </c>
      <c r="B2" s="145" t="n">
        <v>2</v>
      </c>
      <c r="C2" s="145" t="n">
        <v>3</v>
      </c>
      <c r="D2" s="145" t="n">
        <v>4</v>
      </c>
      <c r="E2" s="145" t="n">
        <v>5</v>
      </c>
      <c r="F2" s="145" t="n">
        <v>6</v>
      </c>
      <c r="G2" s="146" t="n">
        <v>7</v>
      </c>
      <c r="H2" s="147" t="s">
        <v>2</v>
      </c>
      <c r="I2" s="148"/>
      <c r="J2" s="149" t="s">
        <v>3</v>
      </c>
      <c r="K2" s="150" t="s">
        <v>419</v>
      </c>
      <c r="L2" s="151" t="s">
        <v>5</v>
      </c>
      <c r="M2" s="152" t="s">
        <v>420</v>
      </c>
    </row>
    <row r="3" customFormat="false" ht="12.75" hidden="false" customHeight="true" outlineLevel="0" collapsed="false">
      <c r="A3" s="153" t="s">
        <v>7</v>
      </c>
      <c r="B3" s="154" t="s">
        <v>8</v>
      </c>
      <c r="C3" s="154" t="s">
        <v>9</v>
      </c>
      <c r="D3" s="154" t="s">
        <v>10</v>
      </c>
      <c r="E3" s="154" t="s">
        <v>11</v>
      </c>
      <c r="F3" s="154" t="s">
        <v>12</v>
      </c>
      <c r="G3" s="154" t="s">
        <v>13</v>
      </c>
      <c r="H3" s="155"/>
      <c r="I3" s="156" t="s">
        <v>20</v>
      </c>
      <c r="J3" s="157"/>
      <c r="K3" s="158"/>
      <c r="L3" s="159"/>
      <c r="M3" s="160" t="s">
        <v>422</v>
      </c>
    </row>
    <row r="4" s="172" customFormat="true" ht="12.75" hidden="false" customHeight="false" outlineLevel="0" collapsed="false">
      <c r="A4" s="161" t="s">
        <v>15</v>
      </c>
      <c r="B4" s="162" t="s">
        <v>423</v>
      </c>
      <c r="C4" s="163" t="s">
        <v>41</v>
      </c>
      <c r="D4" s="164" t="s">
        <v>15</v>
      </c>
      <c r="E4" s="163" t="s">
        <v>15</v>
      </c>
      <c r="F4" s="164" t="s">
        <v>15</v>
      </c>
      <c r="G4" s="165" t="s">
        <v>16</v>
      </c>
      <c r="H4" s="166" t="s">
        <v>424</v>
      </c>
      <c r="I4" s="167"/>
      <c r="J4" s="168"/>
      <c r="K4" s="169" t="n">
        <v>55</v>
      </c>
      <c r="L4" s="170" t="s">
        <v>425</v>
      </c>
      <c r="M4" s="171" t="n">
        <v>36637</v>
      </c>
    </row>
    <row r="5" s="183" customFormat="true" ht="12.75" hidden="false" customHeight="false" outlineLevel="0" collapsed="false">
      <c r="A5" s="224"/>
      <c r="B5" s="176"/>
      <c r="C5" s="176"/>
      <c r="D5" s="176"/>
      <c r="E5" s="176"/>
      <c r="F5" s="176"/>
      <c r="G5" s="176"/>
      <c r="H5" s="177"/>
      <c r="I5" s="178"/>
      <c r="J5" s="179"/>
      <c r="K5" s="180"/>
      <c r="L5" s="191"/>
      <c r="M5" s="182"/>
    </row>
    <row r="6" s="183" customFormat="true" ht="12.75" hidden="false" customHeight="false" outlineLevel="0" collapsed="false">
      <c r="A6" s="224" t="s">
        <v>15</v>
      </c>
      <c r="B6" s="176" t="s">
        <v>423</v>
      </c>
      <c r="C6" s="176" t="s">
        <v>41</v>
      </c>
      <c r="D6" s="176" t="s">
        <v>170</v>
      </c>
      <c r="E6" s="176" t="s">
        <v>15</v>
      </c>
      <c r="F6" s="176" t="s">
        <v>15</v>
      </c>
      <c r="G6" s="176" t="s">
        <v>16</v>
      </c>
      <c r="H6" s="177" t="s">
        <v>426</v>
      </c>
      <c r="I6" s="272" t="s">
        <v>1038</v>
      </c>
      <c r="J6" s="179"/>
      <c r="K6" s="180" t="s">
        <v>428</v>
      </c>
      <c r="L6" s="191" t="s">
        <v>1039</v>
      </c>
      <c r="M6" s="182"/>
    </row>
    <row r="7" s="183" customFormat="true" ht="12.75" hidden="false" customHeight="false" outlineLevel="0" collapsed="false">
      <c r="A7" s="224" t="s">
        <v>15</v>
      </c>
      <c r="B7" s="176" t="s">
        <v>423</v>
      </c>
      <c r="C7" s="176" t="s">
        <v>41</v>
      </c>
      <c r="D7" s="176" t="s">
        <v>170</v>
      </c>
      <c r="E7" s="176" t="s">
        <v>26</v>
      </c>
      <c r="F7" s="176" t="s">
        <v>15</v>
      </c>
      <c r="G7" s="176" t="s">
        <v>41</v>
      </c>
      <c r="H7" s="177" t="s">
        <v>426</v>
      </c>
      <c r="I7" s="178" t="s">
        <v>1040</v>
      </c>
      <c r="J7" s="179" t="s">
        <v>78</v>
      </c>
      <c r="K7" s="180"/>
      <c r="L7" s="191"/>
      <c r="M7" s="182"/>
    </row>
    <row r="8" s="183" customFormat="true" ht="12.75" hidden="false" customHeight="false" outlineLevel="0" collapsed="false">
      <c r="A8" s="224" t="s">
        <v>15</v>
      </c>
      <c r="B8" s="176" t="s">
        <v>423</v>
      </c>
      <c r="C8" s="176" t="s">
        <v>41</v>
      </c>
      <c r="D8" s="176" t="s">
        <v>170</v>
      </c>
      <c r="E8" s="176" t="s">
        <v>31</v>
      </c>
      <c r="F8" s="176" t="s">
        <v>15</v>
      </c>
      <c r="G8" s="176" t="s">
        <v>41</v>
      </c>
      <c r="H8" s="177" t="s">
        <v>426</v>
      </c>
      <c r="I8" s="178" t="s">
        <v>1041</v>
      </c>
      <c r="J8" s="179" t="s">
        <v>1042</v>
      </c>
      <c r="K8" s="180"/>
      <c r="L8" s="191"/>
      <c r="M8" s="182"/>
    </row>
    <row r="9" s="183" customFormat="true" ht="12.75" hidden="false" customHeight="false" outlineLevel="0" collapsed="false">
      <c r="A9" s="224" t="s">
        <v>15</v>
      </c>
      <c r="B9" s="176" t="s">
        <v>423</v>
      </c>
      <c r="C9" s="176" t="s">
        <v>41</v>
      </c>
      <c r="D9" s="176" t="s">
        <v>170</v>
      </c>
      <c r="E9" s="176" t="s">
        <v>59</v>
      </c>
      <c r="F9" s="176" t="s">
        <v>15</v>
      </c>
      <c r="G9" s="176" t="s">
        <v>41</v>
      </c>
      <c r="H9" s="177" t="s">
        <v>426</v>
      </c>
      <c r="I9" s="178" t="s">
        <v>1043</v>
      </c>
      <c r="J9" s="179" t="s">
        <v>1044</v>
      </c>
      <c r="K9" s="180"/>
      <c r="L9" s="191"/>
      <c r="M9" s="182"/>
    </row>
    <row r="10" s="183" customFormat="true" ht="12.75" hidden="false" customHeight="false" outlineLevel="0" collapsed="false">
      <c r="A10" s="224" t="s">
        <v>15</v>
      </c>
      <c r="B10" s="176" t="s">
        <v>423</v>
      </c>
      <c r="C10" s="176" t="s">
        <v>41</v>
      </c>
      <c r="D10" s="176" t="s">
        <v>170</v>
      </c>
      <c r="E10" s="176" t="s">
        <v>62</v>
      </c>
      <c r="F10" s="176" t="s">
        <v>15</v>
      </c>
      <c r="G10" s="176" t="s">
        <v>41</v>
      </c>
      <c r="H10" s="177" t="s">
        <v>426</v>
      </c>
      <c r="I10" s="178" t="s">
        <v>1045</v>
      </c>
      <c r="J10" s="179" t="s">
        <v>1046</v>
      </c>
      <c r="K10" s="180"/>
      <c r="L10" s="191"/>
      <c r="M10" s="182"/>
    </row>
    <row r="11" s="183" customFormat="true" ht="12.75" hidden="false" customHeight="false" outlineLevel="0" collapsed="false">
      <c r="A11" s="224" t="s">
        <v>15</v>
      </c>
      <c r="B11" s="176" t="s">
        <v>423</v>
      </c>
      <c r="C11" s="176" t="s">
        <v>41</v>
      </c>
      <c r="D11" s="176" t="s">
        <v>170</v>
      </c>
      <c r="E11" s="176" t="s">
        <v>73</v>
      </c>
      <c r="F11" s="176" t="s">
        <v>15</v>
      </c>
      <c r="G11" s="176" t="s">
        <v>16</v>
      </c>
      <c r="H11" s="177"/>
      <c r="I11" s="178" t="s">
        <v>1047</v>
      </c>
      <c r="J11" s="179" t="s">
        <v>1048</v>
      </c>
      <c r="K11" s="180"/>
      <c r="L11" s="191"/>
      <c r="M11" s="182"/>
    </row>
    <row r="12" s="183" customFormat="true" ht="12.75" hidden="false" customHeight="false" outlineLevel="0" collapsed="false">
      <c r="A12" s="224" t="s">
        <v>15</v>
      </c>
      <c r="B12" s="176" t="s">
        <v>423</v>
      </c>
      <c r="C12" s="176" t="s">
        <v>41</v>
      </c>
      <c r="D12" s="176" t="s">
        <v>170</v>
      </c>
      <c r="E12" s="176" t="s">
        <v>73</v>
      </c>
      <c r="F12" s="176" t="s">
        <v>15</v>
      </c>
      <c r="G12" s="176" t="s">
        <v>41</v>
      </c>
      <c r="H12" s="177"/>
      <c r="I12" s="178" t="s">
        <v>1049</v>
      </c>
      <c r="J12" s="179" t="s">
        <v>1050</v>
      </c>
      <c r="K12" s="180"/>
      <c r="L12" s="191"/>
      <c r="M12" s="182"/>
    </row>
    <row r="13" s="183" customFormat="true" ht="12.75" hidden="false" customHeight="false" outlineLevel="0" collapsed="false">
      <c r="A13" s="224" t="s">
        <v>15</v>
      </c>
      <c r="B13" s="176" t="s">
        <v>423</v>
      </c>
      <c r="C13" s="176" t="s">
        <v>41</v>
      </c>
      <c r="D13" s="176" t="s">
        <v>170</v>
      </c>
      <c r="E13" s="176" t="s">
        <v>73</v>
      </c>
      <c r="F13" s="176" t="s">
        <v>15</v>
      </c>
      <c r="G13" s="176" t="s">
        <v>43</v>
      </c>
      <c r="H13" s="177"/>
      <c r="I13" s="178" t="s">
        <v>1051</v>
      </c>
      <c r="J13" s="179" t="s">
        <v>1052</v>
      </c>
      <c r="K13" s="180"/>
      <c r="L13" s="191"/>
      <c r="M13" s="182"/>
    </row>
    <row r="14" s="183" customFormat="true" ht="12.75" hidden="false" customHeight="false" outlineLevel="0" collapsed="false">
      <c r="I14" s="183" t="s">
        <v>1053</v>
      </c>
      <c r="J14" s="183" t="s">
        <v>1054</v>
      </c>
    </row>
    <row r="15" customFormat="false" ht="12.75" hidden="false" customHeight="false" outlineLevel="0" collapsed="false">
      <c r="I15" s="47" t="s">
        <v>1055</v>
      </c>
      <c r="J15" s="47" t="s">
        <v>1056</v>
      </c>
    </row>
    <row r="16" customFormat="false" ht="12.75" hidden="false" customHeight="false" outlineLevel="0" collapsed="false">
      <c r="I16" s="47" t="s">
        <v>1057</v>
      </c>
      <c r="J16" s="47" t="s">
        <v>1058</v>
      </c>
    </row>
    <row r="17" customFormat="false" ht="12.75" hidden="false" customHeight="false" outlineLevel="0" collapsed="false">
      <c r="I17" s="47" t="s">
        <v>1059</v>
      </c>
      <c r="J17" s="47" t="s">
        <v>1060</v>
      </c>
    </row>
    <row r="18" customFormat="false" ht="12.75" hidden="false" customHeight="false" outlineLevel="0" collapsed="false">
      <c r="I18" s="47" t="s">
        <v>1059</v>
      </c>
      <c r="J18" s="47" t="s">
        <v>1061</v>
      </c>
    </row>
    <row r="19" customFormat="false" ht="12.75" hidden="false" customHeight="false" outlineLevel="0" collapsed="false">
      <c r="I19" s="47" t="s">
        <v>1059</v>
      </c>
      <c r="J19" s="47" t="s">
        <v>1062</v>
      </c>
    </row>
    <row r="20" customFormat="false" ht="12.75" hidden="false" customHeight="false" outlineLevel="0" collapsed="false">
      <c r="I20" s="47" t="s">
        <v>1063</v>
      </c>
      <c r="J20" s="47" t="s">
        <v>10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4"/>
  <sheetViews>
    <sheetView showFormulas="false" showGridLines="true" showRowColHeaders="true" showZeros="true" rightToLeft="false" tabSelected="true" showOutlineSymbols="true" defaultGridColor="true" view="normal" topLeftCell="A454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99"/>
    <col collapsed="false" customWidth="true" hidden="false" outlineLevel="0" max="3" min="3" style="1" width="7.42"/>
    <col collapsed="false" customWidth="true" hidden="false" outlineLevel="0" max="6" min="4" style="1" width="8.28"/>
    <col collapsed="false" customWidth="true" hidden="false" outlineLevel="0" max="7" min="7" style="1" width="8.41"/>
    <col collapsed="false" customWidth="true" hidden="false" outlineLevel="0" max="8" min="8" style="2" width="6.56"/>
    <col collapsed="false" customWidth="true" hidden="false" outlineLevel="0" max="9" min="9" style="2" width="8.28"/>
    <col collapsed="false" customWidth="true" hidden="false" outlineLevel="0" max="10" min="10" style="2" width="17.85"/>
    <col collapsed="false" customWidth="true" hidden="false" outlineLevel="0" max="11" min="11" style="2" width="78.41"/>
    <col collapsed="false" customWidth="true" hidden="false" outlineLevel="0" max="12" min="12" style="2" width="13.7"/>
    <col collapsed="false" customWidth="true" hidden="false" outlineLevel="0" max="13" min="13" style="2" width="10.99"/>
    <col collapsed="false" customWidth="true" hidden="false" outlineLevel="0" max="14" min="14" style="3" width="31.99"/>
    <col collapsed="false" customWidth="true" hidden="false" outlineLevel="0" max="15" min="15" style="4" width="25.56"/>
    <col collapsed="false" customWidth="true" hidden="false" outlineLevel="0" max="16" min="16" style="5" width="10.28"/>
    <col collapsed="false" customWidth="false" hidden="false" outlineLevel="0" max="257" min="17" style="6" width="9.14"/>
  </cols>
  <sheetData>
    <row r="1" s="15" customFormat="true" ht="18.7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9"/>
      <c r="I1" s="10"/>
      <c r="J1" s="10"/>
      <c r="K1" s="11"/>
      <c r="L1" s="12"/>
      <c r="M1" s="13" t="n">
        <v>6563</v>
      </c>
      <c r="N1" s="14" t="s">
        <v>1</v>
      </c>
      <c r="O1" s="14"/>
      <c r="P1" s="14"/>
    </row>
    <row r="2" customFormat="false" ht="12.75" hidden="false" customHeight="true" outlineLevel="0" collapsed="false">
      <c r="A2" s="16" t="n">
        <v>1</v>
      </c>
      <c r="B2" s="17" t="n">
        <v>2</v>
      </c>
      <c r="C2" s="17" t="n">
        <v>3</v>
      </c>
      <c r="D2" s="17" t="n">
        <v>4</v>
      </c>
      <c r="E2" s="17" t="n">
        <v>5</v>
      </c>
      <c r="F2" s="17" t="n">
        <v>6</v>
      </c>
      <c r="G2" s="18" t="n">
        <v>7</v>
      </c>
      <c r="H2" s="19" t="s">
        <v>2</v>
      </c>
      <c r="I2" s="20"/>
      <c r="J2" s="20"/>
      <c r="K2" s="20"/>
      <c r="L2" s="21"/>
      <c r="M2" s="22" t="s">
        <v>3</v>
      </c>
      <c r="N2" s="23" t="s">
        <v>4</v>
      </c>
      <c r="O2" s="23" t="s">
        <v>5</v>
      </c>
      <c r="P2" s="24" t="s">
        <v>6</v>
      </c>
    </row>
    <row r="3" customFormat="false" ht="12.75" hidden="false" customHeight="true" outlineLevel="0" collapsed="false">
      <c r="A3" s="25" t="s">
        <v>7</v>
      </c>
      <c r="B3" s="26" t="s">
        <v>8</v>
      </c>
      <c r="C3" s="26" t="s">
        <v>9</v>
      </c>
      <c r="D3" s="26" t="s">
        <v>10</v>
      </c>
      <c r="E3" s="26" t="s">
        <v>11</v>
      </c>
      <c r="F3" s="26" t="s">
        <v>12</v>
      </c>
      <c r="G3" s="27" t="s">
        <v>13</v>
      </c>
      <c r="H3" s="28" t="s">
        <v>14</v>
      </c>
      <c r="I3" s="28"/>
      <c r="J3" s="28"/>
      <c r="K3" s="28"/>
      <c r="L3" s="28"/>
      <c r="M3" s="22"/>
      <c r="N3" s="23"/>
      <c r="O3" s="23"/>
      <c r="P3" s="24"/>
    </row>
    <row r="4" s="39" customFormat="true" ht="13.5" hidden="false" customHeight="false" outlineLevel="0" collapsed="false">
      <c r="A4" s="29" t="n">
        <v>15</v>
      </c>
      <c r="B4" s="30" t="n">
        <v>6563</v>
      </c>
      <c r="C4" s="30" t="s">
        <v>15</v>
      </c>
      <c r="D4" s="30" t="s">
        <v>15</v>
      </c>
      <c r="E4" s="30" t="s">
        <v>15</v>
      </c>
      <c r="F4" s="30" t="s">
        <v>16</v>
      </c>
      <c r="G4" s="31" t="s">
        <v>16</v>
      </c>
      <c r="H4" s="32" t="s">
        <v>17</v>
      </c>
      <c r="I4" s="33" t="s">
        <v>18</v>
      </c>
      <c r="J4" s="33" t="s">
        <v>19</v>
      </c>
      <c r="K4" s="33" t="s">
        <v>20</v>
      </c>
      <c r="L4" s="34" t="s">
        <v>21</v>
      </c>
      <c r="M4" s="35"/>
      <c r="N4" s="36" t="n">
        <v>60</v>
      </c>
      <c r="O4" s="37" t="s">
        <v>22</v>
      </c>
      <c r="P4" s="38"/>
    </row>
    <row r="5" s="39" customFormat="true" ht="12.75" hidden="false" customHeight="false" outlineLevel="0" collapsed="false">
      <c r="A5" s="40" t="n">
        <f aca="false">A$4</f>
        <v>15</v>
      </c>
      <c r="B5" s="40" t="n">
        <f aca="false">B$4</f>
        <v>6563</v>
      </c>
      <c r="C5" s="41" t="s">
        <v>15</v>
      </c>
      <c r="D5" s="42" t="s">
        <v>15</v>
      </c>
      <c r="E5" s="41" t="s">
        <v>15</v>
      </c>
      <c r="F5" s="42" t="s">
        <v>16</v>
      </c>
      <c r="G5" s="43" t="s">
        <v>16</v>
      </c>
      <c r="H5" s="44" t="s">
        <v>23</v>
      </c>
      <c r="I5" s="45"/>
      <c r="J5" s="46"/>
      <c r="K5" s="47" t="str">
        <f aca="false">H3</f>
        <v>Optimalizace traťového úseku Lysá n. L (mimo) – Čelákovice (mimo)</v>
      </c>
      <c r="L5" s="48" t="s">
        <v>24</v>
      </c>
      <c r="M5" s="49"/>
      <c r="N5" s="48" t="s">
        <v>25</v>
      </c>
      <c r="O5" s="50" t="s">
        <v>22</v>
      </c>
      <c r="P5" s="51"/>
      <c r="R5" s="52"/>
    </row>
    <row r="6" s="2" customFormat="true" ht="12.75" hidden="false" customHeight="false" outlineLevel="0" collapsed="false">
      <c r="A6" s="40" t="n">
        <f aca="false">A$4</f>
        <v>15</v>
      </c>
      <c r="B6" s="40" t="n">
        <f aca="false">B$4</f>
        <v>6563</v>
      </c>
      <c r="C6" s="41" t="s">
        <v>26</v>
      </c>
      <c r="D6" s="42" t="s">
        <v>26</v>
      </c>
      <c r="E6" s="41" t="s">
        <v>15</v>
      </c>
      <c r="F6" s="42" t="s">
        <v>15</v>
      </c>
      <c r="G6" s="43" t="s">
        <v>16</v>
      </c>
      <c r="H6" s="44" t="s">
        <v>27</v>
      </c>
      <c r="I6" s="45" t="s">
        <v>28</v>
      </c>
      <c r="J6" s="46"/>
      <c r="K6" s="47" t="s">
        <v>29</v>
      </c>
      <c r="L6" s="48" t="s">
        <v>30</v>
      </c>
      <c r="M6" s="49"/>
      <c r="N6" s="48" t="s">
        <v>25</v>
      </c>
      <c r="O6" s="50" t="s">
        <v>22</v>
      </c>
      <c r="P6" s="51"/>
      <c r="R6" s="52"/>
    </row>
    <row r="7" s="2" customFormat="true" ht="12.75" hidden="false" customHeight="false" outlineLevel="0" collapsed="false">
      <c r="A7" s="40" t="n">
        <f aca="false">A$4</f>
        <v>15</v>
      </c>
      <c r="B7" s="40" t="n">
        <f aca="false">B$4</f>
        <v>6563</v>
      </c>
      <c r="C7" s="41" t="s">
        <v>31</v>
      </c>
      <c r="D7" s="42" t="s">
        <v>15</v>
      </c>
      <c r="E7" s="41" t="s">
        <v>15</v>
      </c>
      <c r="F7" s="42" t="s">
        <v>15</v>
      </c>
      <c r="G7" s="43" t="s">
        <v>16</v>
      </c>
      <c r="H7" s="44" t="s">
        <v>23</v>
      </c>
      <c r="I7" s="45" t="s">
        <v>32</v>
      </c>
      <c r="J7" s="46"/>
      <c r="K7" s="47" t="s">
        <v>33</v>
      </c>
      <c r="L7" s="48"/>
      <c r="M7" s="49"/>
      <c r="N7" s="48"/>
      <c r="O7" s="50"/>
      <c r="P7" s="51"/>
      <c r="R7" s="52"/>
    </row>
    <row r="8" s="2" customFormat="true" ht="12.75" hidden="false" customHeight="false" outlineLevel="0" collapsed="false">
      <c r="A8" s="40" t="n">
        <f aca="false">A$4</f>
        <v>15</v>
      </c>
      <c r="B8" s="40" t="n">
        <f aca="false">B$4</f>
        <v>6563</v>
      </c>
      <c r="C8" s="41" t="s">
        <v>31</v>
      </c>
      <c r="D8" s="42" t="s">
        <v>26</v>
      </c>
      <c r="E8" s="41" t="s">
        <v>15</v>
      </c>
      <c r="F8" s="42" t="s">
        <v>15</v>
      </c>
      <c r="G8" s="43" t="s">
        <v>16</v>
      </c>
      <c r="H8" s="44" t="s">
        <v>27</v>
      </c>
      <c r="I8" s="45" t="s">
        <v>34</v>
      </c>
      <c r="J8" s="46"/>
      <c r="K8" s="47" t="s">
        <v>35</v>
      </c>
      <c r="L8" s="48" t="s">
        <v>30</v>
      </c>
      <c r="M8" s="49"/>
      <c r="N8" s="48" t="s">
        <v>25</v>
      </c>
      <c r="O8" s="50" t="s">
        <v>22</v>
      </c>
      <c r="P8" s="51"/>
      <c r="R8" s="52"/>
    </row>
    <row r="9" s="2" customFormat="true" ht="12.75" hidden="false" customHeight="false" outlineLevel="0" collapsed="false">
      <c r="A9" s="40" t="n">
        <f aca="false">A$4</f>
        <v>15</v>
      </c>
      <c r="B9" s="40" t="n">
        <f aca="false">B$4</f>
        <v>6563</v>
      </c>
      <c r="C9" s="41" t="s">
        <v>31</v>
      </c>
      <c r="D9" s="42" t="s">
        <v>31</v>
      </c>
      <c r="E9" s="41" t="s">
        <v>15</v>
      </c>
      <c r="F9" s="42" t="s">
        <v>15</v>
      </c>
      <c r="G9" s="43" t="s">
        <v>16</v>
      </c>
      <c r="H9" s="44" t="s">
        <v>23</v>
      </c>
      <c r="I9" s="45" t="s">
        <v>36</v>
      </c>
      <c r="J9" s="46"/>
      <c r="K9" s="47" t="s">
        <v>37</v>
      </c>
      <c r="L9" s="48"/>
      <c r="M9" s="49"/>
      <c r="N9" s="48" t="s">
        <v>25</v>
      </c>
      <c r="O9" s="48" t="s">
        <v>38</v>
      </c>
      <c r="P9" s="51"/>
      <c r="R9" s="52"/>
    </row>
    <row r="10" s="2" customFormat="true" ht="12.75" hidden="false" customHeight="false" outlineLevel="0" collapsed="false">
      <c r="A10" s="40" t="n">
        <f aca="false">A$4</f>
        <v>15</v>
      </c>
      <c r="B10" s="40" t="n">
        <f aca="false">B$4</f>
        <v>6563</v>
      </c>
      <c r="C10" s="41" t="s">
        <v>31</v>
      </c>
      <c r="D10" s="53" t="s">
        <v>31</v>
      </c>
      <c r="E10" s="42" t="s">
        <v>15</v>
      </c>
      <c r="F10" s="42" t="s">
        <v>15</v>
      </c>
      <c r="G10" s="42" t="s">
        <v>16</v>
      </c>
      <c r="H10" s="54" t="s">
        <v>27</v>
      </c>
      <c r="I10" s="45" t="s">
        <v>36</v>
      </c>
      <c r="J10" s="46"/>
      <c r="K10" s="47" t="s">
        <v>39</v>
      </c>
      <c r="L10" s="48" t="s">
        <v>30</v>
      </c>
      <c r="M10" s="55"/>
      <c r="N10" s="48" t="s">
        <v>25</v>
      </c>
      <c r="O10" s="48" t="s">
        <v>38</v>
      </c>
      <c r="P10" s="51"/>
      <c r="R10" s="52"/>
    </row>
    <row r="11" s="2" customFormat="true" ht="12.75" hidden="false" customHeight="false" outlineLevel="0" collapsed="false">
      <c r="A11" s="40" t="n">
        <f aca="false">A$4</f>
        <v>15</v>
      </c>
      <c r="B11" s="40" t="n">
        <f aca="false">B$4</f>
        <v>6563</v>
      </c>
      <c r="C11" s="41" t="s">
        <v>31</v>
      </c>
      <c r="D11" s="53" t="s">
        <v>31</v>
      </c>
      <c r="E11" s="42" t="s">
        <v>15</v>
      </c>
      <c r="F11" s="42" t="s">
        <v>15</v>
      </c>
      <c r="G11" s="42" t="s">
        <v>16</v>
      </c>
      <c r="H11" s="54" t="s">
        <v>27</v>
      </c>
      <c r="I11" s="45" t="s">
        <v>36</v>
      </c>
      <c r="J11" s="46"/>
      <c r="K11" s="47" t="s">
        <v>40</v>
      </c>
      <c r="L11" s="48" t="s">
        <v>30</v>
      </c>
      <c r="M11" s="55"/>
      <c r="N11" s="48" t="s">
        <v>25</v>
      </c>
      <c r="O11" s="48" t="s">
        <v>38</v>
      </c>
      <c r="P11" s="51"/>
      <c r="R11" s="52"/>
    </row>
    <row r="12" s="2" customFormat="true" ht="12.75" hidden="false" customHeight="false" outlineLevel="0" collapsed="false">
      <c r="A12" s="40" t="n">
        <f aca="false">A$4</f>
        <v>15</v>
      </c>
      <c r="B12" s="40" t="n">
        <f aca="false">B$4</f>
        <v>6563</v>
      </c>
      <c r="C12" s="41" t="s">
        <v>31</v>
      </c>
      <c r="D12" s="53" t="s">
        <v>31</v>
      </c>
      <c r="E12" s="42" t="s">
        <v>15</v>
      </c>
      <c r="F12" s="42" t="s">
        <v>15</v>
      </c>
      <c r="G12" s="42" t="s">
        <v>41</v>
      </c>
      <c r="H12" s="54" t="s">
        <v>27</v>
      </c>
      <c r="I12" s="45" t="s">
        <v>36</v>
      </c>
      <c r="J12" s="46"/>
      <c r="K12" s="47" t="s">
        <v>42</v>
      </c>
      <c r="L12" s="48" t="s">
        <v>30</v>
      </c>
      <c r="M12" s="55"/>
      <c r="N12" s="48" t="s">
        <v>25</v>
      </c>
      <c r="O12" s="48" t="s">
        <v>38</v>
      </c>
      <c r="P12" s="51"/>
      <c r="R12" s="52"/>
    </row>
    <row r="13" s="2" customFormat="true" ht="12.75" hidden="false" customHeight="false" outlineLevel="0" collapsed="false">
      <c r="A13" s="40" t="n">
        <f aca="false">A$4</f>
        <v>15</v>
      </c>
      <c r="B13" s="40" t="n">
        <f aca="false">B$4</f>
        <v>6563</v>
      </c>
      <c r="C13" s="41" t="s">
        <v>31</v>
      </c>
      <c r="D13" s="53" t="s">
        <v>31</v>
      </c>
      <c r="E13" s="42" t="s">
        <v>15</v>
      </c>
      <c r="F13" s="42" t="s">
        <v>15</v>
      </c>
      <c r="G13" s="42" t="s">
        <v>43</v>
      </c>
      <c r="H13" s="54" t="s">
        <v>44</v>
      </c>
      <c r="I13" s="45" t="s">
        <v>36</v>
      </c>
      <c r="J13" s="46"/>
      <c r="K13" s="47" t="s">
        <v>45</v>
      </c>
      <c r="L13" s="48" t="s">
        <v>30</v>
      </c>
      <c r="M13" s="55"/>
      <c r="N13" s="48" t="s">
        <v>25</v>
      </c>
      <c r="O13" s="48" t="s">
        <v>38</v>
      </c>
      <c r="P13" s="51"/>
      <c r="R13" s="52"/>
    </row>
    <row r="14" s="2" customFormat="true" ht="12.75" hidden="false" customHeight="false" outlineLevel="0" collapsed="false">
      <c r="A14" s="40" t="n">
        <f aca="false">A$4</f>
        <v>15</v>
      </c>
      <c r="B14" s="40" t="n">
        <f aca="false">B$4</f>
        <v>6563</v>
      </c>
      <c r="C14" s="41" t="s">
        <v>31</v>
      </c>
      <c r="D14" s="53" t="s">
        <v>31</v>
      </c>
      <c r="E14" s="42" t="s">
        <v>15</v>
      </c>
      <c r="F14" s="42" t="s">
        <v>15</v>
      </c>
      <c r="G14" s="42" t="s">
        <v>46</v>
      </c>
      <c r="H14" s="54" t="s">
        <v>44</v>
      </c>
      <c r="I14" s="45" t="s">
        <v>36</v>
      </c>
      <c r="J14" s="46"/>
      <c r="K14" s="47" t="s">
        <v>47</v>
      </c>
      <c r="L14" s="48" t="s">
        <v>30</v>
      </c>
      <c r="M14" s="55"/>
      <c r="N14" s="48" t="s">
        <v>25</v>
      </c>
      <c r="O14" s="48" t="s">
        <v>38</v>
      </c>
      <c r="P14" s="51"/>
      <c r="R14" s="52"/>
    </row>
    <row r="15" customFormat="false" ht="13.5" hidden="false" customHeight="false" outlineLevel="0" collapsed="false">
      <c r="A15" s="56"/>
      <c r="B15" s="56"/>
      <c r="C15" s="56"/>
      <c r="D15" s="56"/>
      <c r="E15" s="56"/>
      <c r="F15" s="56"/>
      <c r="G15" s="56"/>
      <c r="H15" s="57"/>
      <c r="I15" s="58"/>
      <c r="J15" s="58"/>
      <c r="K15" s="59"/>
      <c r="L15" s="52"/>
      <c r="M15" s="60"/>
      <c r="N15" s="61"/>
      <c r="O15" s="61"/>
      <c r="P15" s="62"/>
      <c r="R15" s="52"/>
      <c r="U15" s="2"/>
      <c r="V15" s="2"/>
    </row>
    <row r="16" customFormat="false" ht="14.25" hidden="false" customHeight="false" outlineLevel="0" collapsed="false">
      <c r="A16" s="63" t="s">
        <v>48</v>
      </c>
      <c r="B16" s="64" t="s">
        <v>49</v>
      </c>
      <c r="C16" s="65" t="s">
        <v>43</v>
      </c>
      <c r="D16" s="65" t="s">
        <v>15</v>
      </c>
      <c r="E16" s="65" t="s">
        <v>15</v>
      </c>
      <c r="F16" s="65" t="s">
        <v>15</v>
      </c>
      <c r="G16" s="65" t="s">
        <v>16</v>
      </c>
      <c r="H16" s="66" t="s">
        <v>23</v>
      </c>
      <c r="I16" s="67"/>
      <c r="J16" s="58"/>
      <c r="K16" s="68" t="s">
        <v>50</v>
      </c>
      <c r="L16" s="52"/>
      <c r="M16" s="60"/>
      <c r="N16" s="61"/>
      <c r="O16" s="61"/>
      <c r="P16" s="62"/>
      <c r="R16" s="52"/>
      <c r="U16" s="2"/>
      <c r="V16" s="2"/>
    </row>
    <row r="17" customFormat="false" ht="12.75" hidden="false" customHeight="false" outlineLevel="0" collapsed="false">
      <c r="A17" s="69" t="s">
        <v>48</v>
      </c>
      <c r="B17" s="70" t="s">
        <v>49</v>
      </c>
      <c r="C17" s="71" t="s">
        <v>43</v>
      </c>
      <c r="D17" s="71" t="s">
        <v>15</v>
      </c>
      <c r="E17" s="72" t="s">
        <v>15</v>
      </c>
      <c r="F17" s="71" t="s">
        <v>15</v>
      </c>
      <c r="G17" s="71" t="s">
        <v>16</v>
      </c>
      <c r="H17" s="73" t="s">
        <v>27</v>
      </c>
      <c r="I17" s="73"/>
      <c r="J17" s="58"/>
      <c r="K17" s="74" t="s">
        <v>51</v>
      </c>
      <c r="L17" s="52"/>
      <c r="M17" s="60"/>
      <c r="N17" s="61"/>
      <c r="O17" s="61"/>
      <c r="P17" s="62"/>
      <c r="R17" s="52"/>
      <c r="U17" s="2"/>
      <c r="V17" s="2"/>
    </row>
    <row r="18" customFormat="false" ht="12.75" hidden="false" customHeight="false" outlineLevel="0" collapsed="false">
      <c r="A18" s="69" t="s">
        <v>48</v>
      </c>
      <c r="B18" s="70" t="s">
        <v>49</v>
      </c>
      <c r="C18" s="71" t="s">
        <v>43</v>
      </c>
      <c r="D18" s="71" t="s">
        <v>15</v>
      </c>
      <c r="E18" s="72" t="s">
        <v>15</v>
      </c>
      <c r="F18" s="71" t="s">
        <v>15</v>
      </c>
      <c r="G18" s="71" t="s">
        <v>16</v>
      </c>
      <c r="H18" s="73" t="s">
        <v>27</v>
      </c>
      <c r="I18" s="73"/>
      <c r="J18" s="58"/>
      <c r="K18" s="74" t="s">
        <v>52</v>
      </c>
      <c r="L18" s="52"/>
      <c r="M18" s="60"/>
      <c r="N18" s="61"/>
      <c r="O18" s="61"/>
      <c r="P18" s="62"/>
      <c r="R18" s="52"/>
      <c r="U18" s="2"/>
      <c r="V18" s="2"/>
    </row>
    <row r="19" customFormat="false" ht="12.75" hidden="false" customHeight="false" outlineLevel="0" collapsed="false">
      <c r="A19" s="69" t="s">
        <v>48</v>
      </c>
      <c r="B19" s="70" t="s">
        <v>49</v>
      </c>
      <c r="C19" s="71" t="s">
        <v>43</v>
      </c>
      <c r="D19" s="71" t="s">
        <v>15</v>
      </c>
      <c r="E19" s="72" t="s">
        <v>15</v>
      </c>
      <c r="F19" s="71" t="s">
        <v>15</v>
      </c>
      <c r="G19" s="71" t="s">
        <v>16</v>
      </c>
      <c r="H19" s="73" t="s">
        <v>27</v>
      </c>
      <c r="I19" s="73"/>
      <c r="J19" s="58"/>
      <c r="K19" s="74" t="s">
        <v>53</v>
      </c>
      <c r="L19" s="52"/>
      <c r="M19" s="60"/>
      <c r="N19" s="61"/>
      <c r="O19" s="61"/>
      <c r="P19" s="62"/>
      <c r="R19" s="52"/>
      <c r="U19" s="2"/>
      <c r="V19" s="2"/>
    </row>
    <row r="20" customFormat="false" ht="12.75" hidden="false" customHeight="false" outlineLevel="0" collapsed="false">
      <c r="A20" s="69" t="s">
        <v>48</v>
      </c>
      <c r="B20" s="70" t="s">
        <v>49</v>
      </c>
      <c r="C20" s="71" t="s">
        <v>43</v>
      </c>
      <c r="D20" s="71" t="s">
        <v>15</v>
      </c>
      <c r="E20" s="72" t="s">
        <v>15</v>
      </c>
      <c r="F20" s="71" t="s">
        <v>15</v>
      </c>
      <c r="G20" s="71" t="s">
        <v>16</v>
      </c>
      <c r="H20" s="73" t="s">
        <v>27</v>
      </c>
      <c r="I20" s="73"/>
      <c r="J20" s="58"/>
      <c r="K20" s="74" t="s">
        <v>54</v>
      </c>
      <c r="L20" s="52"/>
      <c r="M20" s="60"/>
      <c r="N20" s="61"/>
      <c r="O20" s="61"/>
      <c r="P20" s="62"/>
      <c r="R20" s="52"/>
      <c r="U20" s="2"/>
      <c r="V20" s="2"/>
    </row>
    <row r="21" customFormat="false" ht="12.75" hidden="false" customHeight="false" outlineLevel="0" collapsed="false">
      <c r="A21" s="69" t="s">
        <v>48</v>
      </c>
      <c r="B21" s="70" t="s">
        <v>49</v>
      </c>
      <c r="C21" s="75" t="s">
        <v>43</v>
      </c>
      <c r="D21" s="76" t="s">
        <v>26</v>
      </c>
      <c r="E21" s="77" t="s">
        <v>15</v>
      </c>
      <c r="F21" s="77" t="s">
        <v>15</v>
      </c>
      <c r="G21" s="78" t="s">
        <v>41</v>
      </c>
      <c r="H21" s="73" t="s">
        <v>27</v>
      </c>
      <c r="I21" s="79" t="s">
        <v>55</v>
      </c>
      <c r="J21" s="58"/>
      <c r="K21" s="80" t="s">
        <v>56</v>
      </c>
      <c r="L21" s="52"/>
      <c r="M21" s="60"/>
      <c r="N21" s="61"/>
      <c r="O21" s="61"/>
      <c r="P21" s="62"/>
      <c r="R21" s="52"/>
      <c r="U21" s="2"/>
      <c r="V21" s="2"/>
    </row>
    <row r="22" customFormat="false" ht="12.75" hidden="false" customHeight="false" outlineLevel="0" collapsed="false">
      <c r="A22" s="69" t="s">
        <v>48</v>
      </c>
      <c r="B22" s="70" t="s">
        <v>49</v>
      </c>
      <c r="C22" s="75" t="s">
        <v>43</v>
      </c>
      <c r="D22" s="76" t="s">
        <v>31</v>
      </c>
      <c r="E22" s="81" t="s">
        <v>26</v>
      </c>
      <c r="F22" s="81" t="s">
        <v>15</v>
      </c>
      <c r="G22" s="78" t="s">
        <v>43</v>
      </c>
      <c r="H22" s="73" t="s">
        <v>27</v>
      </c>
      <c r="I22" s="78" t="s">
        <v>43</v>
      </c>
      <c r="J22" s="58"/>
      <c r="K22" s="80" t="s">
        <v>57</v>
      </c>
      <c r="L22" s="52"/>
      <c r="M22" s="60"/>
      <c r="N22" s="61"/>
      <c r="O22" s="61"/>
      <c r="P22" s="62"/>
      <c r="R22" s="52"/>
      <c r="U22" s="2"/>
      <c r="V22" s="2"/>
    </row>
    <row r="23" customFormat="false" ht="12.75" hidden="false" customHeight="false" outlineLevel="0" collapsed="false">
      <c r="A23" s="69" t="s">
        <v>48</v>
      </c>
      <c r="B23" s="70" t="s">
        <v>49</v>
      </c>
      <c r="C23" s="75" t="s">
        <v>43</v>
      </c>
      <c r="D23" s="72" t="s">
        <v>31</v>
      </c>
      <c r="E23" s="81" t="s">
        <v>31</v>
      </c>
      <c r="F23" s="81" t="s">
        <v>15</v>
      </c>
      <c r="G23" s="78" t="s">
        <v>46</v>
      </c>
      <c r="H23" s="73" t="s">
        <v>27</v>
      </c>
      <c r="I23" s="78" t="s">
        <v>46</v>
      </c>
      <c r="J23" s="58"/>
      <c r="K23" s="74" t="s">
        <v>58</v>
      </c>
      <c r="L23" s="52"/>
      <c r="M23" s="60"/>
      <c r="N23" s="61"/>
      <c r="O23" s="61"/>
      <c r="P23" s="62"/>
      <c r="R23" s="52"/>
      <c r="U23" s="2"/>
      <c r="V23" s="2"/>
    </row>
    <row r="24" customFormat="false" ht="12.75" hidden="false" customHeight="false" outlineLevel="0" collapsed="false">
      <c r="A24" s="69" t="s">
        <v>48</v>
      </c>
      <c r="B24" s="70" t="s">
        <v>49</v>
      </c>
      <c r="C24" s="75" t="s">
        <v>43</v>
      </c>
      <c r="D24" s="72" t="s">
        <v>31</v>
      </c>
      <c r="E24" s="81" t="s">
        <v>59</v>
      </c>
      <c r="F24" s="81" t="s">
        <v>15</v>
      </c>
      <c r="G24" s="78" t="s">
        <v>60</v>
      </c>
      <c r="H24" s="73" t="s">
        <v>27</v>
      </c>
      <c r="I24" s="78" t="s">
        <v>60</v>
      </c>
      <c r="J24" s="58"/>
      <c r="K24" s="74" t="s">
        <v>61</v>
      </c>
      <c r="L24" s="52"/>
      <c r="M24" s="60"/>
      <c r="N24" s="61"/>
      <c r="O24" s="61"/>
      <c r="P24" s="62"/>
      <c r="R24" s="52"/>
      <c r="U24" s="2"/>
      <c r="V24" s="2"/>
    </row>
    <row r="25" customFormat="false" ht="12.75" hidden="false" customHeight="false" outlineLevel="0" collapsed="false">
      <c r="A25" s="69" t="s">
        <v>48</v>
      </c>
      <c r="B25" s="70" t="s">
        <v>49</v>
      </c>
      <c r="C25" s="75" t="s">
        <v>43</v>
      </c>
      <c r="D25" s="72" t="s">
        <v>31</v>
      </c>
      <c r="E25" s="81" t="s">
        <v>62</v>
      </c>
      <c r="F25" s="81" t="s">
        <v>15</v>
      </c>
      <c r="G25" s="78" t="s">
        <v>63</v>
      </c>
      <c r="H25" s="73" t="s">
        <v>27</v>
      </c>
      <c r="I25" s="78" t="s">
        <v>63</v>
      </c>
      <c r="J25" s="58"/>
      <c r="K25" s="74" t="s">
        <v>64</v>
      </c>
      <c r="L25" s="52"/>
      <c r="M25" s="60"/>
      <c r="N25" s="61"/>
      <c r="O25" s="61"/>
      <c r="P25" s="62"/>
      <c r="R25" s="52"/>
      <c r="U25" s="2"/>
      <c r="V25" s="2"/>
    </row>
    <row r="26" customFormat="false" ht="15" hidden="false" customHeight="false" outlineLevel="0" collapsed="false">
      <c r="A26" s="69"/>
      <c r="B26" s="70"/>
      <c r="C26" s="75"/>
      <c r="D26" s="76"/>
      <c r="E26" s="81"/>
      <c r="F26" s="81"/>
      <c r="G26" s="78"/>
      <c r="H26" s="73"/>
      <c r="I26" s="79"/>
      <c r="J26" s="58"/>
      <c r="K26" s="82"/>
      <c r="L26" s="52"/>
      <c r="M26" s="60"/>
      <c r="N26" s="61"/>
      <c r="O26" s="61"/>
      <c r="P26" s="62"/>
      <c r="R26" s="52"/>
      <c r="U26" s="2"/>
      <c r="V26" s="2"/>
    </row>
    <row r="27" customFormat="false" ht="15" hidden="false" customHeight="false" outlineLevel="0" collapsed="false">
      <c r="A27" s="69" t="s">
        <v>48</v>
      </c>
      <c r="B27" s="70" t="s">
        <v>49</v>
      </c>
      <c r="C27" s="75" t="s">
        <v>43</v>
      </c>
      <c r="D27" s="76" t="s">
        <v>59</v>
      </c>
      <c r="E27" s="77" t="s">
        <v>15</v>
      </c>
      <c r="F27" s="77" t="s">
        <v>15</v>
      </c>
      <c r="G27" s="83" t="s">
        <v>16</v>
      </c>
      <c r="H27" s="73" t="s">
        <v>23</v>
      </c>
      <c r="I27" s="79" t="s">
        <v>65</v>
      </c>
      <c r="J27" s="58"/>
      <c r="K27" s="84" t="s">
        <v>66</v>
      </c>
      <c r="L27" s="52"/>
      <c r="M27" s="60"/>
      <c r="N27" s="61"/>
      <c r="O27" s="61"/>
      <c r="P27" s="62"/>
      <c r="R27" s="52"/>
      <c r="U27" s="2"/>
      <c r="V27" s="2"/>
    </row>
    <row r="28" customFormat="false" ht="12.75" hidden="false" customHeight="false" outlineLevel="0" collapsed="false">
      <c r="A28" s="69" t="s">
        <v>48</v>
      </c>
      <c r="B28" s="70" t="s">
        <v>49</v>
      </c>
      <c r="C28" s="75" t="s">
        <v>43</v>
      </c>
      <c r="D28" s="72" t="s">
        <v>59</v>
      </c>
      <c r="E28" s="81" t="s">
        <v>15</v>
      </c>
      <c r="F28" s="81" t="s">
        <v>15</v>
      </c>
      <c r="G28" s="78" t="s">
        <v>67</v>
      </c>
      <c r="H28" s="73" t="s">
        <v>44</v>
      </c>
      <c r="I28" s="78" t="s">
        <v>67</v>
      </c>
      <c r="J28" s="58"/>
      <c r="K28" s="74" t="s">
        <v>68</v>
      </c>
      <c r="L28" s="52"/>
      <c r="M28" s="60"/>
      <c r="N28" s="61"/>
      <c r="O28" s="61"/>
      <c r="P28" s="62"/>
      <c r="R28" s="52"/>
      <c r="U28" s="2"/>
      <c r="V28" s="2"/>
    </row>
    <row r="29" customFormat="false" ht="12.75" hidden="false" customHeight="false" outlineLevel="0" collapsed="false">
      <c r="A29" s="69" t="s">
        <v>48</v>
      </c>
      <c r="B29" s="70" t="s">
        <v>49</v>
      </c>
      <c r="C29" s="75" t="s">
        <v>43</v>
      </c>
      <c r="D29" s="72" t="s">
        <v>59</v>
      </c>
      <c r="E29" s="81" t="s">
        <v>15</v>
      </c>
      <c r="F29" s="81" t="s">
        <v>15</v>
      </c>
      <c r="G29" s="78" t="s">
        <v>69</v>
      </c>
      <c r="H29" s="73" t="s">
        <v>44</v>
      </c>
      <c r="I29" s="78" t="s">
        <v>69</v>
      </c>
      <c r="J29" s="58"/>
      <c r="K29" s="74" t="s">
        <v>70</v>
      </c>
      <c r="L29" s="52"/>
      <c r="M29" s="60"/>
      <c r="N29" s="61"/>
      <c r="O29" s="61"/>
      <c r="P29" s="62"/>
      <c r="R29" s="52"/>
      <c r="U29" s="2"/>
      <c r="V29" s="2"/>
    </row>
    <row r="30" customFormat="false" ht="14.25" hidden="false" customHeight="false" outlineLevel="0" collapsed="false">
      <c r="A30" s="85" t="s">
        <v>48</v>
      </c>
      <c r="B30" s="86" t="s">
        <v>49</v>
      </c>
      <c r="C30" s="87" t="s">
        <v>43</v>
      </c>
      <c r="D30" s="88" t="s">
        <v>62</v>
      </c>
      <c r="E30" s="89" t="s">
        <v>15</v>
      </c>
      <c r="F30" s="89" t="s">
        <v>15</v>
      </c>
      <c r="G30" s="90" t="s">
        <v>16</v>
      </c>
      <c r="H30" s="91" t="s">
        <v>23</v>
      </c>
      <c r="I30" s="92" t="s">
        <v>71</v>
      </c>
      <c r="J30" s="58"/>
      <c r="K30" s="93" t="s">
        <v>72</v>
      </c>
      <c r="L30" s="52"/>
      <c r="M30" s="60"/>
      <c r="N30" s="61"/>
      <c r="O30" s="61"/>
      <c r="P30" s="62"/>
      <c r="R30" s="52"/>
      <c r="U30" s="2"/>
      <c r="V30" s="2"/>
    </row>
    <row r="31" customFormat="false" ht="14.25" hidden="false" customHeight="false" outlineLevel="0" collapsed="false">
      <c r="A31" s="94"/>
      <c r="B31" s="95"/>
      <c r="C31" s="75"/>
      <c r="D31" s="73"/>
      <c r="E31" s="96"/>
      <c r="F31" s="73"/>
      <c r="G31" s="73"/>
      <c r="H31" s="73"/>
      <c r="I31" s="97"/>
      <c r="J31" s="58"/>
      <c r="K31" s="93"/>
      <c r="L31" s="52"/>
      <c r="M31" s="60"/>
      <c r="N31" s="61"/>
      <c r="O31" s="61"/>
      <c r="P31" s="62"/>
      <c r="R31" s="52"/>
      <c r="U31" s="2"/>
      <c r="V31" s="2"/>
    </row>
    <row r="32" customFormat="false" ht="15" hidden="false" customHeight="false" outlineLevel="0" collapsed="false">
      <c r="A32" s="98" t="s">
        <v>48</v>
      </c>
      <c r="B32" s="99" t="s">
        <v>49</v>
      </c>
      <c r="C32" s="75" t="s">
        <v>43</v>
      </c>
      <c r="D32" s="77" t="s">
        <v>73</v>
      </c>
      <c r="E32" s="81" t="s">
        <v>15</v>
      </c>
      <c r="F32" s="77" t="s">
        <v>15</v>
      </c>
      <c r="G32" s="77" t="s">
        <v>16</v>
      </c>
      <c r="H32" s="73" t="s">
        <v>23</v>
      </c>
      <c r="I32" s="100" t="s">
        <v>74</v>
      </c>
      <c r="J32" s="58"/>
      <c r="K32" s="101" t="s">
        <v>75</v>
      </c>
      <c r="L32" s="52"/>
      <c r="M32" s="60"/>
      <c r="N32" s="61"/>
      <c r="O32" s="61"/>
      <c r="P32" s="62"/>
      <c r="R32" s="52"/>
      <c r="U32" s="2"/>
      <c r="V32" s="2"/>
    </row>
    <row r="33" customFormat="false" ht="15" hidden="false" customHeight="false" outlineLevel="0" collapsed="false">
      <c r="A33" s="98" t="s">
        <v>48</v>
      </c>
      <c r="B33" s="99" t="s">
        <v>49</v>
      </c>
      <c r="C33" s="75" t="s">
        <v>43</v>
      </c>
      <c r="D33" s="81" t="s">
        <v>73</v>
      </c>
      <c r="E33" s="81" t="s">
        <v>15</v>
      </c>
      <c r="F33" s="77" t="s">
        <v>15</v>
      </c>
      <c r="G33" s="77" t="s">
        <v>16</v>
      </c>
      <c r="H33" s="73" t="s">
        <v>23</v>
      </c>
      <c r="I33" s="100" t="s">
        <v>76</v>
      </c>
      <c r="J33" s="58"/>
      <c r="K33" s="102" t="s">
        <v>77</v>
      </c>
      <c r="L33" s="52"/>
      <c r="M33" s="60"/>
      <c r="N33" s="61"/>
      <c r="O33" s="61"/>
      <c r="P33" s="62"/>
      <c r="R33" s="52"/>
      <c r="U33" s="2"/>
      <c r="V33" s="2"/>
    </row>
    <row r="34" customFormat="false" ht="12.75" hidden="false" customHeight="false" outlineLevel="0" collapsed="false">
      <c r="A34" s="98" t="s">
        <v>48</v>
      </c>
      <c r="B34" s="99" t="s">
        <v>49</v>
      </c>
      <c r="C34" s="81" t="s">
        <v>43</v>
      </c>
      <c r="D34" s="81" t="s">
        <v>73</v>
      </c>
      <c r="E34" s="81" t="s">
        <v>15</v>
      </c>
      <c r="F34" s="81" t="s">
        <v>15</v>
      </c>
      <c r="G34" s="78" t="s">
        <v>16</v>
      </c>
      <c r="H34" s="73" t="s">
        <v>27</v>
      </c>
      <c r="I34" s="78" t="s">
        <v>16</v>
      </c>
      <c r="J34" s="58"/>
      <c r="K34" s="74" t="s">
        <v>39</v>
      </c>
      <c r="L34" s="52"/>
      <c r="M34" s="60"/>
      <c r="N34" s="61"/>
      <c r="O34" s="61"/>
      <c r="P34" s="62"/>
      <c r="R34" s="52"/>
      <c r="U34" s="2"/>
      <c r="V34" s="2"/>
    </row>
    <row r="35" customFormat="false" ht="12.75" hidden="false" customHeight="false" outlineLevel="0" collapsed="false">
      <c r="A35" s="98" t="s">
        <v>48</v>
      </c>
      <c r="B35" s="99" t="s">
        <v>49</v>
      </c>
      <c r="C35" s="81" t="s">
        <v>43</v>
      </c>
      <c r="D35" s="81" t="s">
        <v>73</v>
      </c>
      <c r="E35" s="81" t="s">
        <v>15</v>
      </c>
      <c r="F35" s="81" t="s">
        <v>15</v>
      </c>
      <c r="G35" s="78" t="s">
        <v>16</v>
      </c>
      <c r="H35" s="73" t="s">
        <v>27</v>
      </c>
      <c r="I35" s="78" t="s">
        <v>16</v>
      </c>
      <c r="J35" s="58"/>
      <c r="K35" s="74" t="s">
        <v>40</v>
      </c>
      <c r="L35" s="52"/>
      <c r="M35" s="60"/>
      <c r="N35" s="61"/>
      <c r="O35" s="61"/>
      <c r="P35" s="62"/>
      <c r="R35" s="52"/>
      <c r="U35" s="2"/>
      <c r="V35" s="2"/>
    </row>
    <row r="36" customFormat="false" ht="12.75" hidden="false" customHeight="false" outlineLevel="0" collapsed="false">
      <c r="A36" s="98" t="s">
        <v>48</v>
      </c>
      <c r="B36" s="99" t="s">
        <v>49</v>
      </c>
      <c r="C36" s="81" t="s">
        <v>43</v>
      </c>
      <c r="D36" s="81" t="s">
        <v>73</v>
      </c>
      <c r="E36" s="81" t="s">
        <v>15</v>
      </c>
      <c r="F36" s="81" t="s">
        <v>15</v>
      </c>
      <c r="G36" s="78" t="s">
        <v>41</v>
      </c>
      <c r="H36" s="73" t="s">
        <v>27</v>
      </c>
      <c r="I36" s="78" t="s">
        <v>41</v>
      </c>
      <c r="J36" s="58"/>
      <c r="K36" s="74" t="s">
        <v>78</v>
      </c>
      <c r="L36" s="52"/>
      <c r="M36" s="60"/>
      <c r="N36" s="61"/>
      <c r="O36" s="61"/>
      <c r="P36" s="62"/>
      <c r="R36" s="52"/>
      <c r="U36" s="2"/>
      <c r="V36" s="2"/>
    </row>
    <row r="37" customFormat="false" ht="12.75" hidden="false" customHeight="false" outlineLevel="0" collapsed="false">
      <c r="A37" s="98" t="s">
        <v>48</v>
      </c>
      <c r="B37" s="99" t="s">
        <v>49</v>
      </c>
      <c r="C37" s="81" t="s">
        <v>43</v>
      </c>
      <c r="D37" s="81" t="s">
        <v>73</v>
      </c>
      <c r="E37" s="81" t="s">
        <v>15</v>
      </c>
      <c r="F37" s="81" t="s">
        <v>15</v>
      </c>
      <c r="G37" s="78" t="s">
        <v>43</v>
      </c>
      <c r="H37" s="73" t="s">
        <v>27</v>
      </c>
      <c r="I37" s="78" t="s">
        <v>43</v>
      </c>
      <c r="J37" s="58"/>
      <c r="K37" s="74" t="s">
        <v>79</v>
      </c>
      <c r="L37" s="52"/>
      <c r="M37" s="60"/>
      <c r="N37" s="61"/>
      <c r="O37" s="61"/>
      <c r="P37" s="62"/>
      <c r="R37" s="52"/>
      <c r="U37" s="2"/>
      <c r="V37" s="2"/>
    </row>
    <row r="38" customFormat="false" ht="12.75" hidden="false" customHeight="false" outlineLevel="0" collapsed="false">
      <c r="A38" s="98" t="s">
        <v>48</v>
      </c>
      <c r="B38" s="99" t="s">
        <v>49</v>
      </c>
      <c r="C38" s="81" t="s">
        <v>43</v>
      </c>
      <c r="D38" s="81" t="s">
        <v>73</v>
      </c>
      <c r="E38" s="81" t="s">
        <v>15</v>
      </c>
      <c r="F38" s="81" t="s">
        <v>15</v>
      </c>
      <c r="G38" s="78" t="s">
        <v>80</v>
      </c>
      <c r="H38" s="73" t="s">
        <v>44</v>
      </c>
      <c r="I38" s="78" t="s">
        <v>80</v>
      </c>
      <c r="J38" s="58"/>
      <c r="K38" s="74" t="s">
        <v>81</v>
      </c>
      <c r="L38" s="52"/>
      <c r="M38" s="60"/>
      <c r="N38" s="61"/>
      <c r="O38" s="61"/>
      <c r="P38" s="62"/>
      <c r="R38" s="52"/>
      <c r="U38" s="2"/>
      <c r="V38" s="2"/>
    </row>
    <row r="39" customFormat="false" ht="12.75" hidden="false" customHeight="false" outlineLevel="0" collapsed="false">
      <c r="A39" s="103"/>
      <c r="B39" s="95"/>
      <c r="C39" s="99"/>
      <c r="D39" s="104"/>
      <c r="E39" s="104"/>
      <c r="F39" s="104"/>
      <c r="G39" s="105"/>
      <c r="H39" s="95"/>
      <c r="I39" s="95"/>
      <c r="J39" s="58"/>
      <c r="K39" s="59"/>
      <c r="L39" s="52"/>
      <c r="M39" s="60"/>
      <c r="N39" s="61"/>
      <c r="O39" s="61"/>
      <c r="P39" s="62"/>
      <c r="R39" s="52"/>
      <c r="U39" s="2"/>
      <c r="V39" s="2"/>
    </row>
    <row r="40" customFormat="false" ht="15" hidden="false" customHeight="false" outlineLevel="0" collapsed="false">
      <c r="A40" s="98" t="s">
        <v>48</v>
      </c>
      <c r="B40" s="99" t="s">
        <v>49</v>
      </c>
      <c r="C40" s="81" t="s">
        <v>43</v>
      </c>
      <c r="D40" s="81" t="s">
        <v>73</v>
      </c>
      <c r="E40" s="81" t="s">
        <v>26</v>
      </c>
      <c r="F40" s="81" t="s">
        <v>15</v>
      </c>
      <c r="G40" s="77" t="s">
        <v>16</v>
      </c>
      <c r="H40" s="95" t="s">
        <v>23</v>
      </c>
      <c r="I40" s="100" t="s">
        <v>82</v>
      </c>
      <c r="J40" s="58"/>
      <c r="K40" s="102" t="s">
        <v>83</v>
      </c>
      <c r="L40" s="52"/>
      <c r="M40" s="60"/>
      <c r="N40" s="61"/>
      <c r="O40" s="61"/>
      <c r="P40" s="62"/>
      <c r="R40" s="52"/>
      <c r="U40" s="2"/>
      <c r="V40" s="2"/>
    </row>
    <row r="41" customFormat="false" ht="12.75" hidden="false" customHeight="false" outlineLevel="0" collapsed="false">
      <c r="A41" s="98" t="s">
        <v>48</v>
      </c>
      <c r="B41" s="99" t="s">
        <v>49</v>
      </c>
      <c r="C41" s="81" t="s">
        <v>43</v>
      </c>
      <c r="D41" s="81" t="s">
        <v>73</v>
      </c>
      <c r="E41" s="81" t="s">
        <v>26</v>
      </c>
      <c r="F41" s="77" t="s">
        <v>26</v>
      </c>
      <c r="G41" s="77" t="s">
        <v>16</v>
      </c>
      <c r="H41" s="95" t="s">
        <v>23</v>
      </c>
      <c r="I41" s="100" t="s">
        <v>84</v>
      </c>
      <c r="J41" s="58"/>
      <c r="K41" s="106" t="s">
        <v>85</v>
      </c>
      <c r="L41" s="52"/>
      <c r="M41" s="60"/>
      <c r="N41" s="61"/>
      <c r="O41" s="61"/>
      <c r="P41" s="62"/>
      <c r="R41" s="52"/>
      <c r="U41" s="2"/>
      <c r="V41" s="2"/>
    </row>
    <row r="42" customFormat="false" ht="12.75" hidden="false" customHeight="false" outlineLevel="0" collapsed="false">
      <c r="A42" s="98" t="s">
        <v>48</v>
      </c>
      <c r="B42" s="99" t="s">
        <v>49</v>
      </c>
      <c r="C42" s="81" t="s">
        <v>43</v>
      </c>
      <c r="D42" s="81" t="s">
        <v>73</v>
      </c>
      <c r="E42" s="81" t="s">
        <v>26</v>
      </c>
      <c r="F42" s="81" t="s">
        <v>26</v>
      </c>
      <c r="G42" s="78" t="s">
        <v>16</v>
      </c>
      <c r="H42" s="95" t="s">
        <v>27</v>
      </c>
      <c r="I42" s="78" t="s">
        <v>16</v>
      </c>
      <c r="J42" s="58"/>
      <c r="K42" s="74" t="s">
        <v>39</v>
      </c>
      <c r="L42" s="52"/>
      <c r="M42" s="60"/>
      <c r="N42" s="61"/>
      <c r="O42" s="61"/>
      <c r="P42" s="62"/>
      <c r="R42" s="52"/>
      <c r="U42" s="2"/>
      <c r="V42" s="2"/>
    </row>
    <row r="43" customFormat="false" ht="12.75" hidden="false" customHeight="false" outlineLevel="0" collapsed="false">
      <c r="A43" s="98" t="s">
        <v>48</v>
      </c>
      <c r="B43" s="99" t="s">
        <v>49</v>
      </c>
      <c r="C43" s="81" t="s">
        <v>43</v>
      </c>
      <c r="D43" s="81" t="s">
        <v>73</v>
      </c>
      <c r="E43" s="81" t="s">
        <v>26</v>
      </c>
      <c r="F43" s="81" t="s">
        <v>26</v>
      </c>
      <c r="G43" s="78" t="s">
        <v>16</v>
      </c>
      <c r="H43" s="95" t="s">
        <v>27</v>
      </c>
      <c r="I43" s="78" t="s">
        <v>16</v>
      </c>
      <c r="J43" s="58"/>
      <c r="K43" s="74" t="s">
        <v>40</v>
      </c>
      <c r="L43" s="52"/>
      <c r="M43" s="60"/>
      <c r="N43" s="61"/>
      <c r="O43" s="61"/>
      <c r="P43" s="62"/>
      <c r="R43" s="52"/>
      <c r="U43" s="2"/>
      <c r="V43" s="2"/>
    </row>
    <row r="44" customFormat="false" ht="12.75" hidden="false" customHeight="false" outlineLevel="0" collapsed="false">
      <c r="A44" s="98" t="s">
        <v>48</v>
      </c>
      <c r="B44" s="99" t="s">
        <v>49</v>
      </c>
      <c r="C44" s="81" t="s">
        <v>43</v>
      </c>
      <c r="D44" s="81" t="s">
        <v>73</v>
      </c>
      <c r="E44" s="81" t="s">
        <v>26</v>
      </c>
      <c r="F44" s="81" t="s">
        <v>26</v>
      </c>
      <c r="G44" s="78" t="s">
        <v>41</v>
      </c>
      <c r="H44" s="95" t="s">
        <v>27</v>
      </c>
      <c r="I44" s="78" t="s">
        <v>41</v>
      </c>
      <c r="J44" s="58"/>
      <c r="K44" s="74" t="s">
        <v>78</v>
      </c>
      <c r="L44" s="52"/>
      <c r="M44" s="60"/>
      <c r="N44" s="61"/>
      <c r="O44" s="61"/>
      <c r="P44" s="62"/>
      <c r="R44" s="52"/>
      <c r="U44" s="2"/>
      <c r="V44" s="2"/>
    </row>
    <row r="45" customFormat="false" ht="12.75" hidden="false" customHeight="false" outlineLevel="0" collapsed="false">
      <c r="A45" s="98" t="s">
        <v>48</v>
      </c>
      <c r="B45" s="99" t="s">
        <v>49</v>
      </c>
      <c r="C45" s="81" t="s">
        <v>43</v>
      </c>
      <c r="D45" s="81" t="s">
        <v>73</v>
      </c>
      <c r="E45" s="81" t="s">
        <v>26</v>
      </c>
      <c r="F45" s="81" t="s">
        <v>26</v>
      </c>
      <c r="G45" s="78" t="s">
        <v>43</v>
      </c>
      <c r="H45" s="95" t="s">
        <v>27</v>
      </c>
      <c r="I45" s="78" t="s">
        <v>43</v>
      </c>
      <c r="J45" s="58"/>
      <c r="K45" s="74" t="s">
        <v>86</v>
      </c>
      <c r="L45" s="52"/>
      <c r="M45" s="60"/>
      <c r="N45" s="61"/>
      <c r="O45" s="61"/>
      <c r="P45" s="62"/>
      <c r="R45" s="52"/>
      <c r="U45" s="2"/>
      <c r="V45" s="2"/>
    </row>
    <row r="46" customFormat="false" ht="12.75" hidden="false" customHeight="false" outlineLevel="0" collapsed="false">
      <c r="A46" s="98" t="s">
        <v>48</v>
      </c>
      <c r="B46" s="99" t="s">
        <v>49</v>
      </c>
      <c r="C46" s="81" t="s">
        <v>43</v>
      </c>
      <c r="D46" s="81" t="s">
        <v>73</v>
      </c>
      <c r="E46" s="81" t="s">
        <v>26</v>
      </c>
      <c r="F46" s="81" t="s">
        <v>26</v>
      </c>
      <c r="G46" s="78" t="s">
        <v>46</v>
      </c>
      <c r="H46" s="95"/>
      <c r="I46" s="78" t="s">
        <v>46</v>
      </c>
      <c r="J46" s="58"/>
      <c r="K46" s="74" t="s">
        <v>87</v>
      </c>
      <c r="L46" s="52"/>
      <c r="M46" s="60"/>
      <c r="N46" s="61"/>
      <c r="O46" s="61"/>
      <c r="P46" s="62"/>
      <c r="R46" s="52"/>
      <c r="U46" s="2"/>
      <c r="V46" s="2"/>
    </row>
    <row r="47" customFormat="false" ht="12.75" hidden="false" customHeight="false" outlineLevel="0" collapsed="false">
      <c r="A47" s="98" t="s">
        <v>48</v>
      </c>
      <c r="B47" s="99" t="s">
        <v>49</v>
      </c>
      <c r="C47" s="81" t="s">
        <v>43</v>
      </c>
      <c r="D47" s="81" t="s">
        <v>73</v>
      </c>
      <c r="E47" s="81" t="s">
        <v>26</v>
      </c>
      <c r="F47" s="81" t="s">
        <v>26</v>
      </c>
      <c r="G47" s="78" t="s">
        <v>60</v>
      </c>
      <c r="H47" s="95" t="s">
        <v>27</v>
      </c>
      <c r="I47" s="78" t="s">
        <v>60</v>
      </c>
      <c r="J47" s="58"/>
      <c r="K47" s="74" t="s">
        <v>88</v>
      </c>
      <c r="L47" s="52"/>
      <c r="M47" s="60"/>
      <c r="N47" s="61"/>
      <c r="O47" s="61"/>
      <c r="P47" s="62"/>
      <c r="R47" s="52"/>
      <c r="U47" s="2"/>
      <c r="V47" s="2"/>
    </row>
    <row r="48" customFormat="false" ht="12.75" hidden="false" customHeight="false" outlineLevel="0" collapsed="false">
      <c r="A48" s="98" t="s">
        <v>48</v>
      </c>
      <c r="B48" s="99" t="s">
        <v>49</v>
      </c>
      <c r="C48" s="81" t="s">
        <v>43</v>
      </c>
      <c r="D48" s="81" t="s">
        <v>73</v>
      </c>
      <c r="E48" s="81" t="s">
        <v>26</v>
      </c>
      <c r="F48" s="81" t="s">
        <v>26</v>
      </c>
      <c r="G48" s="78" t="s">
        <v>80</v>
      </c>
      <c r="H48" s="95" t="s">
        <v>44</v>
      </c>
      <c r="I48" s="78" t="s">
        <v>80</v>
      </c>
      <c r="J48" s="58"/>
      <c r="K48" s="74" t="s">
        <v>89</v>
      </c>
      <c r="L48" s="52"/>
      <c r="M48" s="60"/>
      <c r="N48" s="61"/>
      <c r="O48" s="61"/>
      <c r="P48" s="62"/>
      <c r="R48" s="52"/>
      <c r="U48" s="2"/>
      <c r="V48" s="2"/>
    </row>
    <row r="49" customFormat="false" ht="12.75" hidden="false" customHeight="false" outlineLevel="0" collapsed="false">
      <c r="A49" s="98" t="s">
        <v>48</v>
      </c>
      <c r="B49" s="99" t="s">
        <v>49</v>
      </c>
      <c r="C49" s="81" t="s">
        <v>43</v>
      </c>
      <c r="D49" s="81" t="s">
        <v>73</v>
      </c>
      <c r="E49" s="81" t="s">
        <v>26</v>
      </c>
      <c r="F49" s="81" t="s">
        <v>26</v>
      </c>
      <c r="G49" s="78" t="s">
        <v>90</v>
      </c>
      <c r="H49" s="95" t="s">
        <v>44</v>
      </c>
      <c r="I49" s="78" t="s">
        <v>90</v>
      </c>
      <c r="J49" s="58"/>
      <c r="K49" s="74" t="s">
        <v>91</v>
      </c>
      <c r="L49" s="52"/>
      <c r="M49" s="60"/>
      <c r="N49" s="61"/>
      <c r="O49" s="61"/>
      <c r="P49" s="62"/>
      <c r="R49" s="52"/>
      <c r="U49" s="2"/>
      <c r="V49" s="2"/>
    </row>
    <row r="50" customFormat="false" ht="12.75" hidden="false" customHeight="false" outlineLevel="0" collapsed="false">
      <c r="A50" s="98" t="s">
        <v>48</v>
      </c>
      <c r="B50" s="99" t="s">
        <v>49</v>
      </c>
      <c r="C50" s="81" t="s">
        <v>43</v>
      </c>
      <c r="D50" s="81" t="s">
        <v>73</v>
      </c>
      <c r="E50" s="81" t="s">
        <v>26</v>
      </c>
      <c r="F50" s="81" t="s">
        <v>26</v>
      </c>
      <c r="G50" s="78" t="s">
        <v>92</v>
      </c>
      <c r="H50" s="95" t="s">
        <v>44</v>
      </c>
      <c r="I50" s="78" t="s">
        <v>92</v>
      </c>
      <c r="J50" s="58"/>
      <c r="K50" s="74" t="s">
        <v>93</v>
      </c>
      <c r="L50" s="52"/>
      <c r="M50" s="60"/>
      <c r="N50" s="61"/>
      <c r="O50" s="61"/>
      <c r="P50" s="62"/>
      <c r="R50" s="52"/>
      <c r="U50" s="2"/>
      <c r="V50" s="2"/>
    </row>
    <row r="51" customFormat="false" ht="12.75" hidden="false" customHeight="false" outlineLevel="0" collapsed="false">
      <c r="A51" s="98" t="s">
        <v>48</v>
      </c>
      <c r="B51" s="99" t="s">
        <v>49</v>
      </c>
      <c r="C51" s="81" t="s">
        <v>43</v>
      </c>
      <c r="D51" s="81" t="s">
        <v>73</v>
      </c>
      <c r="E51" s="81" t="s">
        <v>26</v>
      </c>
      <c r="F51" s="81" t="s">
        <v>26</v>
      </c>
      <c r="G51" s="78" t="s">
        <v>94</v>
      </c>
      <c r="H51" s="95" t="s">
        <v>44</v>
      </c>
      <c r="I51" s="78" t="s">
        <v>94</v>
      </c>
      <c r="J51" s="58"/>
      <c r="K51" s="74" t="s">
        <v>95</v>
      </c>
      <c r="L51" s="52"/>
      <c r="M51" s="60"/>
      <c r="N51" s="61"/>
      <c r="O51" s="61"/>
      <c r="P51" s="62"/>
      <c r="R51" s="52"/>
      <c r="U51" s="2"/>
      <c r="V51" s="2"/>
    </row>
    <row r="52" customFormat="false" ht="12.75" hidden="false" customHeight="false" outlineLevel="0" collapsed="false">
      <c r="A52" s="98" t="s">
        <v>48</v>
      </c>
      <c r="B52" s="99" t="s">
        <v>49</v>
      </c>
      <c r="C52" s="81" t="s">
        <v>43</v>
      </c>
      <c r="D52" s="81" t="s">
        <v>73</v>
      </c>
      <c r="E52" s="81" t="s">
        <v>26</v>
      </c>
      <c r="F52" s="81" t="s">
        <v>26</v>
      </c>
      <c r="G52" s="78" t="s">
        <v>96</v>
      </c>
      <c r="H52" s="95" t="s">
        <v>44</v>
      </c>
      <c r="I52" s="78" t="s">
        <v>96</v>
      </c>
      <c r="J52" s="58"/>
      <c r="K52" s="74" t="s">
        <v>97</v>
      </c>
      <c r="L52" s="52"/>
      <c r="M52" s="60"/>
      <c r="N52" s="61"/>
      <c r="O52" s="61"/>
      <c r="P52" s="62"/>
      <c r="R52" s="52"/>
      <c r="U52" s="2"/>
      <c r="V52" s="2"/>
    </row>
    <row r="53" customFormat="false" ht="12.75" hidden="false" customHeight="false" outlineLevel="0" collapsed="false">
      <c r="A53" s="98" t="s">
        <v>48</v>
      </c>
      <c r="B53" s="99" t="s">
        <v>49</v>
      </c>
      <c r="C53" s="81" t="s">
        <v>43</v>
      </c>
      <c r="D53" s="81" t="s">
        <v>73</v>
      </c>
      <c r="E53" s="81" t="s">
        <v>26</v>
      </c>
      <c r="F53" s="81" t="s">
        <v>26</v>
      </c>
      <c r="G53" s="78" t="s">
        <v>98</v>
      </c>
      <c r="H53" s="95" t="s">
        <v>44</v>
      </c>
      <c r="I53" s="78" t="s">
        <v>98</v>
      </c>
      <c r="J53" s="58"/>
      <c r="K53" s="74" t="s">
        <v>99</v>
      </c>
      <c r="L53" s="52"/>
      <c r="M53" s="60"/>
      <c r="N53" s="61"/>
      <c r="O53" s="61"/>
      <c r="P53" s="62"/>
      <c r="R53" s="52"/>
      <c r="U53" s="2"/>
      <c r="V53" s="2"/>
    </row>
    <row r="54" customFormat="false" ht="12.75" hidden="false" customHeight="false" outlineLevel="0" collapsed="false">
      <c r="A54" s="98" t="s">
        <v>48</v>
      </c>
      <c r="B54" s="99" t="s">
        <v>49</v>
      </c>
      <c r="C54" s="81" t="s">
        <v>43</v>
      </c>
      <c r="D54" s="81" t="s">
        <v>73</v>
      </c>
      <c r="E54" s="81" t="s">
        <v>26</v>
      </c>
      <c r="F54" s="81" t="s">
        <v>26</v>
      </c>
      <c r="G54" s="78" t="s">
        <v>100</v>
      </c>
      <c r="H54" s="95" t="s">
        <v>44</v>
      </c>
      <c r="I54" s="78" t="s">
        <v>100</v>
      </c>
      <c r="J54" s="58"/>
      <c r="K54" s="74" t="s">
        <v>101</v>
      </c>
      <c r="L54" s="52"/>
      <c r="M54" s="60"/>
      <c r="N54" s="61"/>
      <c r="O54" s="61"/>
      <c r="P54" s="62"/>
      <c r="R54" s="52"/>
      <c r="U54" s="2"/>
      <c r="V54" s="2"/>
    </row>
    <row r="55" customFormat="false" ht="12.75" hidden="false" customHeight="false" outlineLevel="0" collapsed="false">
      <c r="A55" s="98" t="s">
        <v>48</v>
      </c>
      <c r="B55" s="99" t="s">
        <v>49</v>
      </c>
      <c r="C55" s="81" t="s">
        <v>43</v>
      </c>
      <c r="D55" s="81" t="s">
        <v>73</v>
      </c>
      <c r="E55" s="81" t="s">
        <v>26</v>
      </c>
      <c r="F55" s="81" t="s">
        <v>26</v>
      </c>
      <c r="G55" s="78" t="s">
        <v>102</v>
      </c>
      <c r="H55" s="95" t="s">
        <v>44</v>
      </c>
      <c r="I55" s="78" t="s">
        <v>102</v>
      </c>
      <c r="J55" s="58"/>
      <c r="K55" s="74" t="s">
        <v>103</v>
      </c>
      <c r="L55" s="52"/>
      <c r="M55" s="60"/>
      <c r="N55" s="61"/>
      <c r="O55" s="61"/>
      <c r="P55" s="62"/>
      <c r="R55" s="52"/>
      <c r="U55" s="2"/>
      <c r="V55" s="2"/>
    </row>
    <row r="56" customFormat="false" ht="12.75" hidden="false" customHeight="false" outlineLevel="0" collapsed="false">
      <c r="A56" s="98" t="s">
        <v>48</v>
      </c>
      <c r="B56" s="99" t="s">
        <v>49</v>
      </c>
      <c r="C56" s="81" t="s">
        <v>43</v>
      </c>
      <c r="D56" s="81" t="s">
        <v>73</v>
      </c>
      <c r="E56" s="81" t="s">
        <v>26</v>
      </c>
      <c r="F56" s="81" t="s">
        <v>26</v>
      </c>
      <c r="G56" s="78" t="s">
        <v>104</v>
      </c>
      <c r="H56" s="95" t="s">
        <v>44</v>
      </c>
      <c r="I56" s="78" t="s">
        <v>104</v>
      </c>
      <c r="J56" s="58"/>
      <c r="K56" s="74" t="s">
        <v>93</v>
      </c>
      <c r="L56" s="52"/>
      <c r="M56" s="60"/>
      <c r="N56" s="61"/>
      <c r="O56" s="61"/>
      <c r="P56" s="62"/>
      <c r="R56" s="52"/>
      <c r="U56" s="2"/>
      <c r="V56" s="2"/>
    </row>
    <row r="57" customFormat="false" ht="12.75" hidden="false" customHeight="false" outlineLevel="0" collapsed="false">
      <c r="A57" s="98" t="s">
        <v>48</v>
      </c>
      <c r="B57" s="99" t="s">
        <v>49</v>
      </c>
      <c r="C57" s="81" t="s">
        <v>43</v>
      </c>
      <c r="D57" s="81" t="s">
        <v>73</v>
      </c>
      <c r="E57" s="81" t="s">
        <v>26</v>
      </c>
      <c r="F57" s="81" t="s">
        <v>26</v>
      </c>
      <c r="G57" s="78" t="s">
        <v>105</v>
      </c>
      <c r="H57" s="95" t="s">
        <v>44</v>
      </c>
      <c r="I57" s="78" t="s">
        <v>105</v>
      </c>
      <c r="J57" s="58"/>
      <c r="K57" s="74" t="s">
        <v>106</v>
      </c>
      <c r="L57" s="52"/>
      <c r="M57" s="60"/>
      <c r="N57" s="61"/>
      <c r="O57" s="61"/>
      <c r="P57" s="62"/>
      <c r="R57" s="52"/>
      <c r="U57" s="2"/>
      <c r="V57" s="2"/>
    </row>
    <row r="58" customFormat="false" ht="12.75" hidden="false" customHeight="false" outlineLevel="0" collapsed="false">
      <c r="A58" s="98" t="s">
        <v>48</v>
      </c>
      <c r="B58" s="99" t="s">
        <v>49</v>
      </c>
      <c r="C58" s="81" t="s">
        <v>43</v>
      </c>
      <c r="D58" s="81" t="s">
        <v>73</v>
      </c>
      <c r="E58" s="81" t="s">
        <v>26</v>
      </c>
      <c r="F58" s="81" t="s">
        <v>26</v>
      </c>
      <c r="G58" s="78" t="s">
        <v>107</v>
      </c>
      <c r="H58" s="95" t="s">
        <v>44</v>
      </c>
      <c r="I58" s="78" t="s">
        <v>107</v>
      </c>
      <c r="J58" s="58"/>
      <c r="K58" s="74" t="s">
        <v>108</v>
      </c>
      <c r="L58" s="52"/>
      <c r="M58" s="60"/>
      <c r="N58" s="61"/>
      <c r="O58" s="61"/>
      <c r="P58" s="62"/>
      <c r="R58" s="52"/>
      <c r="U58" s="2"/>
      <c r="V58" s="2"/>
    </row>
    <row r="59" customFormat="false" ht="12.75" hidden="false" customHeight="false" outlineLevel="0" collapsed="false">
      <c r="A59" s="98" t="s">
        <v>48</v>
      </c>
      <c r="B59" s="99" t="s">
        <v>49</v>
      </c>
      <c r="C59" s="81" t="s">
        <v>43</v>
      </c>
      <c r="D59" s="81" t="s">
        <v>73</v>
      </c>
      <c r="E59" s="81" t="s">
        <v>26</v>
      </c>
      <c r="F59" s="81" t="s">
        <v>26</v>
      </c>
      <c r="G59" s="78" t="s">
        <v>109</v>
      </c>
      <c r="H59" s="95" t="s">
        <v>44</v>
      </c>
      <c r="I59" s="78" t="s">
        <v>109</v>
      </c>
      <c r="J59" s="58"/>
      <c r="K59" s="74" t="s">
        <v>110</v>
      </c>
      <c r="L59" s="52"/>
      <c r="M59" s="60"/>
      <c r="N59" s="61"/>
      <c r="O59" s="61"/>
      <c r="P59" s="62"/>
      <c r="R59" s="52"/>
      <c r="U59" s="2"/>
      <c r="V59" s="2"/>
    </row>
    <row r="60" customFormat="false" ht="12.75" hidden="false" customHeight="false" outlineLevel="0" collapsed="false">
      <c r="A60" s="98" t="s">
        <v>48</v>
      </c>
      <c r="B60" s="99" t="s">
        <v>49</v>
      </c>
      <c r="C60" s="81" t="s">
        <v>43</v>
      </c>
      <c r="D60" s="81" t="s">
        <v>73</v>
      </c>
      <c r="E60" s="81" t="s">
        <v>26</v>
      </c>
      <c r="F60" s="81" t="s">
        <v>26</v>
      </c>
      <c r="G60" s="78" t="s">
        <v>111</v>
      </c>
      <c r="H60" s="95" t="s">
        <v>44</v>
      </c>
      <c r="I60" s="78" t="s">
        <v>111</v>
      </c>
      <c r="J60" s="58"/>
      <c r="K60" s="74" t="s">
        <v>112</v>
      </c>
      <c r="L60" s="52"/>
      <c r="M60" s="60"/>
      <c r="N60" s="61"/>
      <c r="O60" s="61"/>
      <c r="P60" s="62"/>
      <c r="R60" s="52"/>
      <c r="U60" s="2"/>
      <c r="V60" s="2"/>
    </row>
    <row r="61" customFormat="false" ht="12.75" hidden="false" customHeight="false" outlineLevel="0" collapsed="false">
      <c r="A61" s="98" t="s">
        <v>48</v>
      </c>
      <c r="B61" s="99" t="s">
        <v>49</v>
      </c>
      <c r="C61" s="81" t="s">
        <v>43</v>
      </c>
      <c r="D61" s="81" t="s">
        <v>73</v>
      </c>
      <c r="E61" s="81" t="s">
        <v>26</v>
      </c>
      <c r="F61" s="81" t="s">
        <v>26</v>
      </c>
      <c r="G61" s="78" t="s">
        <v>113</v>
      </c>
      <c r="H61" s="95" t="s">
        <v>27</v>
      </c>
      <c r="I61" s="78" t="s">
        <v>113</v>
      </c>
      <c r="J61" s="58"/>
      <c r="K61" s="74" t="s">
        <v>114</v>
      </c>
      <c r="L61" s="52"/>
      <c r="M61" s="60"/>
      <c r="N61" s="61"/>
      <c r="O61" s="61"/>
      <c r="P61" s="62"/>
      <c r="R61" s="52"/>
      <c r="U61" s="2"/>
      <c r="V61" s="2"/>
    </row>
    <row r="62" customFormat="false" ht="12.75" hidden="false" customHeight="false" outlineLevel="0" collapsed="false">
      <c r="A62" s="98" t="s">
        <v>48</v>
      </c>
      <c r="B62" s="99" t="s">
        <v>49</v>
      </c>
      <c r="C62" s="81" t="s">
        <v>43</v>
      </c>
      <c r="D62" s="81" t="s">
        <v>73</v>
      </c>
      <c r="E62" s="81" t="s">
        <v>26</v>
      </c>
      <c r="F62" s="81" t="s">
        <v>26</v>
      </c>
      <c r="G62" s="78" t="s">
        <v>115</v>
      </c>
      <c r="H62" s="95" t="s">
        <v>44</v>
      </c>
      <c r="I62" s="78" t="s">
        <v>115</v>
      </c>
      <c r="J62" s="58"/>
      <c r="K62" s="74" t="s">
        <v>116</v>
      </c>
      <c r="L62" s="52"/>
      <c r="M62" s="60"/>
      <c r="N62" s="61"/>
      <c r="O62" s="61"/>
      <c r="P62" s="62"/>
      <c r="R62" s="52"/>
      <c r="U62" s="2"/>
      <c r="V62" s="2"/>
    </row>
    <row r="63" customFormat="false" ht="12.75" hidden="false" customHeight="false" outlineLevel="0" collapsed="false">
      <c r="A63" s="98" t="s">
        <v>48</v>
      </c>
      <c r="B63" s="99" t="s">
        <v>49</v>
      </c>
      <c r="C63" s="81" t="s">
        <v>43</v>
      </c>
      <c r="D63" s="81" t="s">
        <v>73</v>
      </c>
      <c r="E63" s="81" t="s">
        <v>26</v>
      </c>
      <c r="F63" s="81" t="s">
        <v>26</v>
      </c>
      <c r="G63" s="78" t="s">
        <v>117</v>
      </c>
      <c r="H63" s="95" t="s">
        <v>44</v>
      </c>
      <c r="I63" s="78" t="s">
        <v>117</v>
      </c>
      <c r="J63" s="58"/>
      <c r="K63" s="74" t="s">
        <v>118</v>
      </c>
      <c r="L63" s="52"/>
      <c r="M63" s="60"/>
      <c r="N63" s="61"/>
      <c r="O63" s="61"/>
      <c r="P63" s="62"/>
      <c r="R63" s="52"/>
      <c r="U63" s="2"/>
      <c r="V63" s="2"/>
    </row>
    <row r="64" customFormat="false" ht="12.75" hidden="false" customHeight="false" outlineLevel="0" collapsed="false">
      <c r="A64" s="98" t="s">
        <v>48</v>
      </c>
      <c r="B64" s="99" t="s">
        <v>49</v>
      </c>
      <c r="C64" s="81" t="s">
        <v>43</v>
      </c>
      <c r="D64" s="81" t="s">
        <v>73</v>
      </c>
      <c r="E64" s="81" t="s">
        <v>26</v>
      </c>
      <c r="F64" s="81" t="s">
        <v>26</v>
      </c>
      <c r="G64" s="78" t="s">
        <v>119</v>
      </c>
      <c r="H64" s="95" t="s">
        <v>44</v>
      </c>
      <c r="I64" s="78" t="s">
        <v>119</v>
      </c>
      <c r="J64" s="58"/>
      <c r="K64" s="74" t="s">
        <v>120</v>
      </c>
      <c r="L64" s="52"/>
      <c r="M64" s="60"/>
      <c r="N64" s="61"/>
      <c r="O64" s="61"/>
      <c r="P64" s="62"/>
      <c r="R64" s="52"/>
      <c r="U64" s="2"/>
      <c r="V64" s="2"/>
    </row>
    <row r="65" customFormat="false" ht="12.75" hidden="false" customHeight="false" outlineLevel="0" collapsed="false">
      <c r="A65" s="98" t="s">
        <v>48</v>
      </c>
      <c r="B65" s="99" t="s">
        <v>49</v>
      </c>
      <c r="C65" s="81" t="s">
        <v>43</v>
      </c>
      <c r="D65" s="81" t="s">
        <v>73</v>
      </c>
      <c r="E65" s="81" t="s">
        <v>26</v>
      </c>
      <c r="F65" s="81" t="s">
        <v>26</v>
      </c>
      <c r="G65" s="78" t="s">
        <v>121</v>
      </c>
      <c r="H65" s="95" t="s">
        <v>44</v>
      </c>
      <c r="I65" s="78" t="s">
        <v>121</v>
      </c>
      <c r="J65" s="58"/>
      <c r="K65" s="74" t="s">
        <v>122</v>
      </c>
      <c r="L65" s="52"/>
      <c r="M65" s="60"/>
      <c r="N65" s="61"/>
      <c r="O65" s="61"/>
      <c r="P65" s="62"/>
      <c r="R65" s="52"/>
      <c r="U65" s="2"/>
      <c r="V65" s="2"/>
    </row>
    <row r="66" customFormat="false" ht="12.75" hidden="false" customHeight="false" outlineLevel="0" collapsed="false">
      <c r="A66" s="98" t="s">
        <v>48</v>
      </c>
      <c r="B66" s="99" t="s">
        <v>49</v>
      </c>
      <c r="C66" s="81" t="s">
        <v>43</v>
      </c>
      <c r="D66" s="81" t="s">
        <v>73</v>
      </c>
      <c r="E66" s="81" t="s">
        <v>26</v>
      </c>
      <c r="F66" s="81" t="s">
        <v>26</v>
      </c>
      <c r="G66" s="78" t="s">
        <v>123</v>
      </c>
      <c r="H66" s="95" t="s">
        <v>44</v>
      </c>
      <c r="I66" s="78" t="s">
        <v>123</v>
      </c>
      <c r="J66" s="58"/>
      <c r="K66" s="74" t="s">
        <v>124</v>
      </c>
      <c r="L66" s="52"/>
      <c r="M66" s="60"/>
      <c r="N66" s="61"/>
      <c r="O66" s="61"/>
      <c r="P66" s="62"/>
      <c r="R66" s="52"/>
      <c r="U66" s="2"/>
      <c r="V66" s="2"/>
    </row>
    <row r="67" customFormat="false" ht="12.75" hidden="false" customHeight="false" outlineLevel="0" collapsed="false">
      <c r="A67" s="98" t="s">
        <v>48</v>
      </c>
      <c r="B67" s="99" t="s">
        <v>49</v>
      </c>
      <c r="C67" s="81" t="s">
        <v>43</v>
      </c>
      <c r="D67" s="81" t="s">
        <v>73</v>
      </c>
      <c r="E67" s="81" t="s">
        <v>26</v>
      </c>
      <c r="F67" s="81" t="s">
        <v>26</v>
      </c>
      <c r="G67" s="78" t="s">
        <v>125</v>
      </c>
      <c r="H67" s="95"/>
      <c r="I67" s="78" t="s">
        <v>125</v>
      </c>
      <c r="J67" s="58"/>
      <c r="K67" s="74" t="s">
        <v>87</v>
      </c>
      <c r="L67" s="52"/>
      <c r="M67" s="60"/>
      <c r="N67" s="61"/>
      <c r="O67" s="61"/>
      <c r="P67" s="62"/>
      <c r="R67" s="52"/>
      <c r="U67" s="2"/>
      <c r="V67" s="2"/>
    </row>
    <row r="68" customFormat="false" ht="12.75" hidden="false" customHeight="false" outlineLevel="0" collapsed="false">
      <c r="A68" s="98" t="s">
        <v>48</v>
      </c>
      <c r="B68" s="99" t="s">
        <v>49</v>
      </c>
      <c r="C68" s="81" t="s">
        <v>43</v>
      </c>
      <c r="D68" s="81" t="s">
        <v>73</v>
      </c>
      <c r="E68" s="81" t="s">
        <v>26</v>
      </c>
      <c r="F68" s="81" t="s">
        <v>26</v>
      </c>
      <c r="G68" s="78" t="s">
        <v>126</v>
      </c>
      <c r="H68" s="95" t="s">
        <v>44</v>
      </c>
      <c r="I68" s="78" t="s">
        <v>126</v>
      </c>
      <c r="J68" s="58"/>
      <c r="K68" s="74" t="s">
        <v>127</v>
      </c>
      <c r="L68" s="52"/>
      <c r="M68" s="60"/>
      <c r="N68" s="61"/>
      <c r="O68" s="61"/>
      <c r="P68" s="62"/>
      <c r="R68" s="52"/>
      <c r="U68" s="2"/>
      <c r="V68" s="2"/>
    </row>
    <row r="69" customFormat="false" ht="12.75" hidden="false" customHeight="false" outlineLevel="0" collapsed="false">
      <c r="A69" s="98" t="s">
        <v>48</v>
      </c>
      <c r="B69" s="99" t="s">
        <v>49</v>
      </c>
      <c r="C69" s="81" t="s">
        <v>43</v>
      </c>
      <c r="D69" s="81" t="s">
        <v>73</v>
      </c>
      <c r="E69" s="81" t="s">
        <v>26</v>
      </c>
      <c r="F69" s="81" t="s">
        <v>26</v>
      </c>
      <c r="G69" s="78" t="s">
        <v>128</v>
      </c>
      <c r="H69" s="95" t="s">
        <v>44</v>
      </c>
      <c r="I69" s="78" t="s">
        <v>128</v>
      </c>
      <c r="J69" s="58"/>
      <c r="K69" s="74" t="s">
        <v>129</v>
      </c>
      <c r="L69" s="52"/>
      <c r="M69" s="60"/>
      <c r="N69" s="61"/>
      <c r="O69" s="61"/>
      <c r="P69" s="62"/>
      <c r="R69" s="52"/>
      <c r="U69" s="2"/>
      <c r="V69" s="2"/>
    </row>
    <row r="70" customFormat="false" ht="12.75" hidden="false" customHeight="false" outlineLevel="0" collapsed="false">
      <c r="A70" s="98" t="s">
        <v>48</v>
      </c>
      <c r="B70" s="99" t="s">
        <v>49</v>
      </c>
      <c r="C70" s="81" t="s">
        <v>43</v>
      </c>
      <c r="D70" s="81" t="s">
        <v>73</v>
      </c>
      <c r="E70" s="81" t="s">
        <v>26</v>
      </c>
      <c r="F70" s="81" t="s">
        <v>26</v>
      </c>
      <c r="G70" s="78" t="s">
        <v>130</v>
      </c>
      <c r="H70" s="95" t="s">
        <v>44</v>
      </c>
      <c r="I70" s="78" t="s">
        <v>130</v>
      </c>
      <c r="J70" s="58"/>
      <c r="K70" s="74" t="s">
        <v>131</v>
      </c>
      <c r="L70" s="52"/>
      <c r="M70" s="60"/>
      <c r="N70" s="61"/>
      <c r="O70" s="61"/>
      <c r="P70" s="62"/>
      <c r="R70" s="52"/>
      <c r="U70" s="2"/>
      <c r="V70" s="2"/>
    </row>
    <row r="71" customFormat="false" ht="12.75" hidden="false" customHeight="false" outlineLevel="0" collapsed="false">
      <c r="A71" s="98" t="s">
        <v>48</v>
      </c>
      <c r="B71" s="99" t="s">
        <v>49</v>
      </c>
      <c r="C71" s="81" t="s">
        <v>43</v>
      </c>
      <c r="D71" s="81" t="s">
        <v>73</v>
      </c>
      <c r="E71" s="81" t="s">
        <v>26</v>
      </c>
      <c r="F71" s="81" t="s">
        <v>26</v>
      </c>
      <c r="G71" s="78" t="s">
        <v>132</v>
      </c>
      <c r="H71" s="95" t="s">
        <v>44</v>
      </c>
      <c r="I71" s="78" t="s">
        <v>132</v>
      </c>
      <c r="J71" s="58"/>
      <c r="K71" s="74" t="s">
        <v>133</v>
      </c>
      <c r="L71" s="52"/>
      <c r="M71" s="60"/>
      <c r="N71" s="61"/>
      <c r="O71" s="61"/>
      <c r="P71" s="62"/>
      <c r="R71" s="52"/>
      <c r="U71" s="2"/>
      <c r="V71" s="2"/>
    </row>
    <row r="72" customFormat="false" ht="12.75" hidden="false" customHeight="false" outlineLevel="0" collapsed="false">
      <c r="A72" s="98" t="s">
        <v>48</v>
      </c>
      <c r="B72" s="99" t="s">
        <v>49</v>
      </c>
      <c r="C72" s="81" t="s">
        <v>43</v>
      </c>
      <c r="D72" s="81" t="s">
        <v>73</v>
      </c>
      <c r="E72" s="81" t="s">
        <v>26</v>
      </c>
      <c r="F72" s="81" t="s">
        <v>26</v>
      </c>
      <c r="G72" s="78" t="s">
        <v>134</v>
      </c>
      <c r="H72" s="95" t="s">
        <v>44</v>
      </c>
      <c r="I72" s="78" t="s">
        <v>134</v>
      </c>
      <c r="J72" s="58"/>
      <c r="K72" s="74" t="s">
        <v>135</v>
      </c>
      <c r="L72" s="52"/>
      <c r="M72" s="60"/>
      <c r="N72" s="61"/>
      <c r="O72" s="61"/>
      <c r="P72" s="62"/>
      <c r="R72" s="52"/>
      <c r="U72" s="2"/>
      <c r="V72" s="2"/>
    </row>
    <row r="73" customFormat="false" ht="12.75" hidden="false" customHeight="false" outlineLevel="0" collapsed="false">
      <c r="A73" s="98" t="s">
        <v>48</v>
      </c>
      <c r="B73" s="99" t="s">
        <v>49</v>
      </c>
      <c r="C73" s="81" t="s">
        <v>43</v>
      </c>
      <c r="D73" s="81" t="s">
        <v>73</v>
      </c>
      <c r="E73" s="81" t="s">
        <v>26</v>
      </c>
      <c r="F73" s="77" t="s">
        <v>31</v>
      </c>
      <c r="G73" s="83" t="s">
        <v>16</v>
      </c>
      <c r="H73" s="107" t="s">
        <v>23</v>
      </c>
      <c r="I73" s="100" t="s">
        <v>136</v>
      </c>
      <c r="J73" s="58"/>
      <c r="K73" s="106" t="s">
        <v>137</v>
      </c>
      <c r="L73" s="108" t="s">
        <v>138</v>
      </c>
      <c r="M73" s="109" t="s">
        <v>139</v>
      </c>
      <c r="N73" s="61"/>
      <c r="O73" s="61"/>
      <c r="P73" s="62"/>
      <c r="R73" s="52"/>
      <c r="U73" s="2"/>
      <c r="V73" s="2"/>
    </row>
    <row r="74" customFormat="false" ht="12.75" hidden="false" customHeight="false" outlineLevel="0" collapsed="false">
      <c r="A74" s="98" t="s">
        <v>48</v>
      </c>
      <c r="B74" s="99" t="s">
        <v>49</v>
      </c>
      <c r="C74" s="110" t="s">
        <v>43</v>
      </c>
      <c r="D74" s="110" t="s">
        <v>73</v>
      </c>
      <c r="E74" s="110" t="s">
        <v>26</v>
      </c>
      <c r="F74" s="110" t="s">
        <v>31</v>
      </c>
      <c r="G74" s="111" t="s">
        <v>16</v>
      </c>
      <c r="H74" s="107" t="s">
        <v>27</v>
      </c>
      <c r="I74" s="111" t="s">
        <v>16</v>
      </c>
      <c r="J74" s="58"/>
      <c r="K74" s="74" t="s">
        <v>39</v>
      </c>
      <c r="L74" s="112"/>
      <c r="M74" s="113"/>
      <c r="N74" s="61"/>
      <c r="O74" s="61"/>
      <c r="P74" s="62"/>
      <c r="R74" s="52"/>
      <c r="U74" s="2"/>
      <c r="V74" s="2"/>
    </row>
    <row r="75" customFormat="false" ht="12.75" hidden="false" customHeight="false" outlineLevel="0" collapsed="false">
      <c r="A75" s="98" t="s">
        <v>48</v>
      </c>
      <c r="B75" s="99" t="s">
        <v>49</v>
      </c>
      <c r="C75" s="110" t="s">
        <v>43</v>
      </c>
      <c r="D75" s="110" t="s">
        <v>73</v>
      </c>
      <c r="E75" s="110" t="s">
        <v>26</v>
      </c>
      <c r="F75" s="110" t="s">
        <v>31</v>
      </c>
      <c r="G75" s="111" t="s">
        <v>41</v>
      </c>
      <c r="H75" s="107" t="s">
        <v>27</v>
      </c>
      <c r="I75" s="111" t="s">
        <v>41</v>
      </c>
      <c r="K75" s="74" t="s">
        <v>78</v>
      </c>
      <c r="L75" s="58"/>
      <c r="M75" s="59"/>
      <c r="N75" s="61"/>
      <c r="O75" s="61"/>
      <c r="P75" s="62"/>
      <c r="R75" s="52"/>
      <c r="U75" s="2"/>
      <c r="V75" s="2"/>
    </row>
    <row r="76" customFormat="false" ht="12.75" hidden="false" customHeight="false" outlineLevel="0" collapsed="false">
      <c r="A76" s="98" t="s">
        <v>48</v>
      </c>
      <c r="B76" s="99" t="s">
        <v>49</v>
      </c>
      <c r="C76" s="110" t="s">
        <v>43</v>
      </c>
      <c r="D76" s="110" t="s">
        <v>73</v>
      </c>
      <c r="E76" s="110" t="s">
        <v>26</v>
      </c>
      <c r="F76" s="110" t="s">
        <v>31</v>
      </c>
      <c r="G76" s="111" t="s">
        <v>43</v>
      </c>
      <c r="H76" s="107" t="s">
        <v>44</v>
      </c>
      <c r="I76" s="111" t="s">
        <v>43</v>
      </c>
      <c r="K76" s="74" t="s">
        <v>140</v>
      </c>
      <c r="L76" s="58"/>
      <c r="M76" s="59"/>
      <c r="N76" s="61"/>
      <c r="O76" s="61"/>
      <c r="P76" s="62"/>
      <c r="R76" s="52"/>
      <c r="U76" s="2"/>
      <c r="V76" s="2"/>
    </row>
    <row r="77" customFormat="false" ht="12.75" hidden="false" customHeight="false" outlineLevel="0" collapsed="false">
      <c r="A77" s="98" t="s">
        <v>48</v>
      </c>
      <c r="B77" s="99" t="s">
        <v>49</v>
      </c>
      <c r="C77" s="110" t="s">
        <v>43</v>
      </c>
      <c r="D77" s="110" t="s">
        <v>73</v>
      </c>
      <c r="E77" s="110" t="s">
        <v>26</v>
      </c>
      <c r="F77" s="110" t="s">
        <v>31</v>
      </c>
      <c r="G77" s="111" t="s">
        <v>46</v>
      </c>
      <c r="H77" s="107" t="s">
        <v>44</v>
      </c>
      <c r="I77" s="111" t="s">
        <v>46</v>
      </c>
      <c r="K77" s="74" t="s">
        <v>141</v>
      </c>
      <c r="L77" s="58"/>
      <c r="M77" s="59"/>
      <c r="N77" s="61"/>
      <c r="O77" s="61"/>
      <c r="P77" s="62"/>
      <c r="R77" s="52"/>
      <c r="U77" s="2"/>
      <c r="V77" s="2"/>
    </row>
    <row r="78" customFormat="false" ht="12.75" hidden="false" customHeight="false" outlineLevel="0" collapsed="false">
      <c r="A78" s="98" t="s">
        <v>48</v>
      </c>
      <c r="B78" s="99" t="s">
        <v>49</v>
      </c>
      <c r="C78" s="110" t="s">
        <v>43</v>
      </c>
      <c r="D78" s="110" t="s">
        <v>73</v>
      </c>
      <c r="E78" s="110" t="s">
        <v>26</v>
      </c>
      <c r="F78" s="110" t="s">
        <v>31</v>
      </c>
      <c r="G78" s="111" t="s">
        <v>60</v>
      </c>
      <c r="H78" s="107" t="s">
        <v>44</v>
      </c>
      <c r="I78" s="111" t="s">
        <v>60</v>
      </c>
      <c r="K78" s="74" t="s">
        <v>142</v>
      </c>
      <c r="L78" s="58"/>
      <c r="M78" s="59"/>
      <c r="N78" s="61"/>
      <c r="O78" s="61"/>
      <c r="P78" s="62"/>
      <c r="R78" s="52"/>
      <c r="U78" s="2"/>
      <c r="V78" s="2"/>
    </row>
    <row r="79" customFormat="false" ht="12.75" hidden="false" customHeight="false" outlineLevel="0" collapsed="false">
      <c r="A79" s="98" t="s">
        <v>48</v>
      </c>
      <c r="B79" s="99" t="s">
        <v>49</v>
      </c>
      <c r="C79" s="110" t="s">
        <v>43</v>
      </c>
      <c r="D79" s="110" t="s">
        <v>73</v>
      </c>
      <c r="E79" s="110" t="s">
        <v>26</v>
      </c>
      <c r="F79" s="110" t="s">
        <v>31</v>
      </c>
      <c r="G79" s="111" t="s">
        <v>63</v>
      </c>
      <c r="H79" s="107" t="s">
        <v>44</v>
      </c>
      <c r="I79" s="111" t="s">
        <v>63</v>
      </c>
      <c r="K79" s="74" t="s">
        <v>143</v>
      </c>
      <c r="L79" s="58"/>
      <c r="M79" s="59"/>
      <c r="N79" s="61"/>
      <c r="O79" s="61"/>
      <c r="P79" s="62"/>
      <c r="R79" s="52"/>
      <c r="U79" s="2"/>
      <c r="V79" s="2"/>
    </row>
    <row r="80" customFormat="false" ht="12.75" hidden="false" customHeight="false" outlineLevel="0" collapsed="false">
      <c r="A80" s="98" t="s">
        <v>48</v>
      </c>
      <c r="B80" s="99" t="s">
        <v>49</v>
      </c>
      <c r="C80" s="110" t="s">
        <v>43</v>
      </c>
      <c r="D80" s="110" t="s">
        <v>73</v>
      </c>
      <c r="E80" s="110" t="s">
        <v>26</v>
      </c>
      <c r="F80" s="110" t="s">
        <v>31</v>
      </c>
      <c r="G80" s="111" t="s">
        <v>67</v>
      </c>
      <c r="H80" s="107" t="s">
        <v>44</v>
      </c>
      <c r="I80" s="111" t="s">
        <v>67</v>
      </c>
      <c r="K80" s="74" t="s">
        <v>144</v>
      </c>
      <c r="L80" s="58"/>
      <c r="M80" s="59"/>
      <c r="N80" s="61"/>
      <c r="O80" s="61"/>
      <c r="P80" s="62"/>
      <c r="R80" s="52"/>
      <c r="U80" s="2"/>
      <c r="V80" s="2"/>
    </row>
    <row r="81" customFormat="false" ht="12.75" hidden="false" customHeight="false" outlineLevel="0" collapsed="false">
      <c r="A81" s="98" t="s">
        <v>48</v>
      </c>
      <c r="B81" s="99" t="s">
        <v>49</v>
      </c>
      <c r="C81" s="110" t="s">
        <v>43</v>
      </c>
      <c r="D81" s="110" t="s">
        <v>73</v>
      </c>
      <c r="E81" s="110" t="s">
        <v>26</v>
      </c>
      <c r="F81" s="110" t="s">
        <v>31</v>
      </c>
      <c r="G81" s="111" t="s">
        <v>69</v>
      </c>
      <c r="H81" s="107" t="s">
        <v>44</v>
      </c>
      <c r="I81" s="111" t="s">
        <v>69</v>
      </c>
      <c r="K81" s="74" t="s">
        <v>145</v>
      </c>
      <c r="L81" s="58"/>
      <c r="M81" s="59"/>
      <c r="N81" s="61"/>
      <c r="O81" s="61"/>
      <c r="P81" s="62"/>
      <c r="R81" s="52"/>
      <c r="U81" s="2"/>
      <c r="V81" s="2"/>
    </row>
    <row r="82" customFormat="false" ht="12.75" hidden="false" customHeight="false" outlineLevel="0" collapsed="false">
      <c r="A82" s="114" t="n">
        <v>17</v>
      </c>
      <c r="B82" s="107" t="n">
        <v>7269</v>
      </c>
      <c r="C82" s="107" t="s">
        <v>43</v>
      </c>
      <c r="D82" s="107" t="s">
        <v>73</v>
      </c>
      <c r="E82" s="107" t="s">
        <v>26</v>
      </c>
      <c r="F82" s="107" t="s">
        <v>59</v>
      </c>
      <c r="G82" s="107" t="s">
        <v>16</v>
      </c>
      <c r="H82" s="107" t="s">
        <v>23</v>
      </c>
      <c r="I82" s="100" t="s">
        <v>146</v>
      </c>
      <c r="J82" s="58"/>
      <c r="K82" s="106" t="s">
        <v>147</v>
      </c>
      <c r="L82" s="52"/>
      <c r="M82" s="60"/>
      <c r="N82" s="61"/>
      <c r="O82" s="61"/>
      <c r="P82" s="62"/>
      <c r="R82" s="52"/>
      <c r="U82" s="2"/>
      <c r="V82" s="2"/>
    </row>
    <row r="83" customFormat="false" ht="12.75" hidden="false" customHeight="false" outlineLevel="0" collapsed="false">
      <c r="A83" s="114" t="n">
        <v>17</v>
      </c>
      <c r="B83" s="107" t="n">
        <v>7269</v>
      </c>
      <c r="C83" s="107" t="s">
        <v>43</v>
      </c>
      <c r="D83" s="107" t="s">
        <v>73</v>
      </c>
      <c r="E83" s="107" t="s">
        <v>26</v>
      </c>
      <c r="F83" s="107" t="s">
        <v>59</v>
      </c>
      <c r="G83" s="107" t="s">
        <v>41</v>
      </c>
      <c r="H83" s="107" t="s">
        <v>27</v>
      </c>
      <c r="I83" s="107" t="s">
        <v>41</v>
      </c>
      <c r="J83" s="58"/>
      <c r="K83" s="74" t="s">
        <v>39</v>
      </c>
      <c r="L83" s="52"/>
      <c r="M83" s="60"/>
      <c r="N83" s="61"/>
      <c r="O83" s="61"/>
      <c r="P83" s="62"/>
      <c r="R83" s="52"/>
      <c r="U83" s="2"/>
      <c r="V83" s="2"/>
    </row>
    <row r="84" customFormat="false" ht="12.75" hidden="false" customHeight="false" outlineLevel="0" collapsed="false">
      <c r="A84" s="114" t="n">
        <v>17</v>
      </c>
      <c r="B84" s="107" t="n">
        <v>7269</v>
      </c>
      <c r="C84" s="107" t="s">
        <v>43</v>
      </c>
      <c r="D84" s="107" t="s">
        <v>73</v>
      </c>
      <c r="E84" s="107" t="s">
        <v>26</v>
      </c>
      <c r="F84" s="107" t="s">
        <v>59</v>
      </c>
      <c r="G84" s="107" t="s">
        <v>41</v>
      </c>
      <c r="H84" s="107" t="s">
        <v>27</v>
      </c>
      <c r="I84" s="107" t="s">
        <v>41</v>
      </c>
      <c r="J84" s="58"/>
      <c r="K84" s="74" t="s">
        <v>40</v>
      </c>
      <c r="L84" s="52"/>
      <c r="M84" s="60"/>
      <c r="N84" s="61"/>
      <c r="O84" s="61"/>
      <c r="P84" s="62"/>
      <c r="R84" s="52"/>
      <c r="U84" s="2"/>
      <c r="V84" s="2"/>
    </row>
    <row r="85" customFormat="false" ht="12.75" hidden="false" customHeight="false" outlineLevel="0" collapsed="false">
      <c r="A85" s="114" t="n">
        <v>17</v>
      </c>
      <c r="B85" s="107" t="n">
        <v>7269</v>
      </c>
      <c r="C85" s="107" t="s">
        <v>43</v>
      </c>
      <c r="D85" s="107" t="s">
        <v>73</v>
      </c>
      <c r="E85" s="107" t="s">
        <v>26</v>
      </c>
      <c r="F85" s="107" t="s">
        <v>59</v>
      </c>
      <c r="G85" s="107" t="s">
        <v>41</v>
      </c>
      <c r="H85" s="107" t="s">
        <v>27</v>
      </c>
      <c r="I85" s="107" t="s">
        <v>41</v>
      </c>
      <c r="J85" s="58"/>
      <c r="K85" s="74" t="s">
        <v>78</v>
      </c>
      <c r="L85" s="52"/>
      <c r="M85" s="60"/>
      <c r="N85" s="61"/>
      <c r="O85" s="61"/>
      <c r="P85" s="62"/>
      <c r="R85" s="52"/>
      <c r="U85" s="2"/>
      <c r="V85" s="2"/>
    </row>
    <row r="86" customFormat="false" ht="12.75" hidden="false" customHeight="false" outlineLevel="0" collapsed="false">
      <c r="A86" s="114" t="n">
        <v>17</v>
      </c>
      <c r="B86" s="107" t="n">
        <v>7269</v>
      </c>
      <c r="C86" s="107" t="s">
        <v>43</v>
      </c>
      <c r="D86" s="107" t="s">
        <v>73</v>
      </c>
      <c r="E86" s="107" t="s">
        <v>26</v>
      </c>
      <c r="F86" s="107" t="s">
        <v>59</v>
      </c>
      <c r="G86" s="107" t="s">
        <v>43</v>
      </c>
      <c r="H86" s="107"/>
      <c r="I86" s="107" t="s">
        <v>43</v>
      </c>
      <c r="J86" s="58"/>
      <c r="K86" s="74" t="s">
        <v>148</v>
      </c>
      <c r="L86" s="52"/>
      <c r="M86" s="60"/>
      <c r="N86" s="61"/>
      <c r="O86" s="61"/>
      <c r="P86" s="62"/>
      <c r="R86" s="52"/>
      <c r="U86" s="2"/>
      <c r="V86" s="2"/>
    </row>
    <row r="87" customFormat="false" ht="12.75" hidden="false" customHeight="false" outlineLevel="0" collapsed="false">
      <c r="A87" s="114" t="n">
        <v>17</v>
      </c>
      <c r="B87" s="107" t="n">
        <v>7269</v>
      </c>
      <c r="C87" s="107" t="s">
        <v>43</v>
      </c>
      <c r="D87" s="107" t="s">
        <v>73</v>
      </c>
      <c r="E87" s="107" t="s">
        <v>26</v>
      </c>
      <c r="F87" s="107" t="s">
        <v>59</v>
      </c>
      <c r="G87" s="107" t="s">
        <v>46</v>
      </c>
      <c r="H87" s="107" t="s">
        <v>44</v>
      </c>
      <c r="I87" s="107" t="s">
        <v>46</v>
      </c>
      <c r="J87" s="58"/>
      <c r="K87" s="74" t="s">
        <v>149</v>
      </c>
      <c r="L87" s="52"/>
      <c r="M87" s="60"/>
      <c r="N87" s="61"/>
      <c r="O87" s="61"/>
      <c r="P87" s="62"/>
      <c r="R87" s="52"/>
      <c r="U87" s="2"/>
      <c r="V87" s="2"/>
    </row>
    <row r="88" customFormat="false" ht="12.75" hidden="false" customHeight="false" outlineLevel="0" collapsed="false">
      <c r="A88" s="114" t="n">
        <v>17</v>
      </c>
      <c r="B88" s="107" t="n">
        <v>7269</v>
      </c>
      <c r="C88" s="107" t="s">
        <v>43</v>
      </c>
      <c r="D88" s="107" t="s">
        <v>73</v>
      </c>
      <c r="E88" s="107" t="s">
        <v>26</v>
      </c>
      <c r="F88" s="107" t="s">
        <v>59</v>
      </c>
      <c r="G88" s="107" t="s">
        <v>60</v>
      </c>
      <c r="H88" s="107" t="s">
        <v>44</v>
      </c>
      <c r="I88" s="107" t="s">
        <v>60</v>
      </c>
      <c r="J88" s="58"/>
      <c r="K88" s="74" t="s">
        <v>150</v>
      </c>
      <c r="L88" s="52"/>
      <c r="M88" s="60"/>
      <c r="N88" s="61"/>
      <c r="O88" s="61"/>
      <c r="P88" s="62"/>
      <c r="R88" s="52"/>
      <c r="U88" s="2"/>
      <c r="V88" s="2"/>
    </row>
    <row r="89" customFormat="false" ht="12.75" hidden="false" customHeight="false" outlineLevel="0" collapsed="false">
      <c r="A89" s="114" t="n">
        <v>17</v>
      </c>
      <c r="B89" s="107" t="n">
        <v>7269</v>
      </c>
      <c r="C89" s="107" t="s">
        <v>43</v>
      </c>
      <c r="D89" s="107" t="s">
        <v>73</v>
      </c>
      <c r="E89" s="107" t="s">
        <v>26</v>
      </c>
      <c r="F89" s="107" t="s">
        <v>59</v>
      </c>
      <c r="G89" s="107" t="s">
        <v>63</v>
      </c>
      <c r="H89" s="107" t="s">
        <v>44</v>
      </c>
      <c r="I89" s="107" t="s">
        <v>63</v>
      </c>
      <c r="J89" s="58"/>
      <c r="K89" s="74" t="s">
        <v>151</v>
      </c>
      <c r="L89" s="52"/>
      <c r="M89" s="60"/>
      <c r="N89" s="61"/>
      <c r="O89" s="61"/>
      <c r="P89" s="62"/>
      <c r="R89" s="52"/>
      <c r="U89" s="2"/>
      <c r="V89" s="2"/>
    </row>
    <row r="90" customFormat="false" ht="12.75" hidden="false" customHeight="false" outlineLevel="0" collapsed="false">
      <c r="A90" s="114" t="n">
        <v>17</v>
      </c>
      <c r="B90" s="107" t="n">
        <v>7269</v>
      </c>
      <c r="C90" s="107" t="s">
        <v>43</v>
      </c>
      <c r="D90" s="107" t="s">
        <v>73</v>
      </c>
      <c r="E90" s="107" t="s">
        <v>26</v>
      </c>
      <c r="F90" s="107" t="s">
        <v>59</v>
      </c>
      <c r="G90" s="107" t="s">
        <v>67</v>
      </c>
      <c r="H90" s="107" t="s">
        <v>44</v>
      </c>
      <c r="I90" s="107" t="s">
        <v>67</v>
      </c>
      <c r="J90" s="58"/>
      <c r="K90" s="74" t="s">
        <v>152</v>
      </c>
      <c r="L90" s="52"/>
      <c r="M90" s="60"/>
      <c r="N90" s="61"/>
      <c r="O90" s="61"/>
      <c r="P90" s="62"/>
      <c r="R90" s="52"/>
      <c r="U90" s="2"/>
      <c r="V90" s="2"/>
    </row>
    <row r="91" customFormat="false" ht="12.75" hidden="false" customHeight="false" outlineLevel="0" collapsed="false">
      <c r="A91" s="114" t="n">
        <v>17</v>
      </c>
      <c r="B91" s="107" t="n">
        <v>7269</v>
      </c>
      <c r="C91" s="107" t="s">
        <v>43</v>
      </c>
      <c r="D91" s="107" t="s">
        <v>73</v>
      </c>
      <c r="E91" s="107" t="s">
        <v>26</v>
      </c>
      <c r="F91" s="107" t="s">
        <v>62</v>
      </c>
      <c r="G91" s="107" t="s">
        <v>16</v>
      </c>
      <c r="H91" s="115" t="s">
        <v>23</v>
      </c>
      <c r="I91" s="100" t="s">
        <v>153</v>
      </c>
      <c r="J91" s="58"/>
      <c r="K91" s="106" t="s">
        <v>154</v>
      </c>
      <c r="L91" s="52"/>
      <c r="M91" s="60"/>
      <c r="N91" s="61"/>
      <c r="O91" s="61"/>
      <c r="P91" s="62"/>
      <c r="R91" s="52"/>
      <c r="U91" s="2"/>
      <c r="V91" s="2"/>
    </row>
    <row r="92" customFormat="false" ht="12.75" hidden="false" customHeight="false" outlineLevel="0" collapsed="false">
      <c r="A92" s="114" t="n">
        <v>17</v>
      </c>
      <c r="B92" s="107" t="n">
        <v>7269</v>
      </c>
      <c r="C92" s="107" t="s">
        <v>43</v>
      </c>
      <c r="D92" s="107" t="s">
        <v>73</v>
      </c>
      <c r="E92" s="107" t="s">
        <v>26</v>
      </c>
      <c r="F92" s="116" t="s">
        <v>62</v>
      </c>
      <c r="G92" s="116" t="s">
        <v>16</v>
      </c>
      <c r="H92" s="117" t="s">
        <v>23</v>
      </c>
      <c r="I92" s="116" t="s">
        <v>16</v>
      </c>
      <c r="J92" s="58"/>
      <c r="K92" s="118" t="s">
        <v>154</v>
      </c>
      <c r="L92" s="52"/>
      <c r="M92" s="60"/>
      <c r="N92" s="61"/>
      <c r="O92" s="61"/>
      <c r="P92" s="62"/>
      <c r="R92" s="52"/>
      <c r="U92" s="2"/>
      <c r="V92" s="2"/>
    </row>
    <row r="93" customFormat="false" ht="12.75" hidden="false" customHeight="false" outlineLevel="0" collapsed="false">
      <c r="A93" s="114" t="n">
        <v>17</v>
      </c>
      <c r="B93" s="107" t="n">
        <v>7269</v>
      </c>
      <c r="C93" s="107" t="s">
        <v>43</v>
      </c>
      <c r="D93" s="107" t="s">
        <v>73</v>
      </c>
      <c r="E93" s="107" t="s">
        <v>26</v>
      </c>
      <c r="F93" s="116" t="s">
        <v>73</v>
      </c>
      <c r="G93" s="116" t="s">
        <v>16</v>
      </c>
      <c r="H93" s="117" t="s">
        <v>23</v>
      </c>
      <c r="I93" s="100" t="s">
        <v>155</v>
      </c>
      <c r="J93" s="58"/>
      <c r="K93" s="106" t="s">
        <v>156</v>
      </c>
      <c r="L93" s="52"/>
      <c r="M93" s="60"/>
      <c r="N93" s="61"/>
      <c r="O93" s="61"/>
      <c r="P93" s="62"/>
      <c r="R93" s="52"/>
      <c r="U93" s="2"/>
      <c r="V93" s="2"/>
    </row>
    <row r="94" customFormat="false" ht="12.75" hidden="false" customHeight="false" outlineLevel="0" collapsed="false">
      <c r="A94" s="114" t="n">
        <v>17</v>
      </c>
      <c r="B94" s="107" t="n">
        <v>7269</v>
      </c>
      <c r="C94" s="107" t="s">
        <v>43</v>
      </c>
      <c r="D94" s="107" t="s">
        <v>73</v>
      </c>
      <c r="E94" s="107" t="s">
        <v>26</v>
      </c>
      <c r="F94" s="116" t="s">
        <v>73</v>
      </c>
      <c r="G94" s="116" t="s">
        <v>41</v>
      </c>
      <c r="H94" s="117" t="s">
        <v>27</v>
      </c>
      <c r="I94" s="116" t="s">
        <v>41</v>
      </c>
      <c r="J94" s="58"/>
      <c r="K94" s="74" t="s">
        <v>78</v>
      </c>
      <c r="L94" s="52"/>
      <c r="M94" s="60"/>
      <c r="N94" s="61"/>
      <c r="O94" s="61"/>
      <c r="P94" s="62"/>
      <c r="R94" s="52"/>
      <c r="U94" s="2"/>
      <c r="V94" s="2"/>
    </row>
    <row r="95" customFormat="false" ht="12.75" hidden="false" customHeight="false" outlineLevel="0" collapsed="false">
      <c r="A95" s="114" t="n">
        <v>17</v>
      </c>
      <c r="B95" s="107" t="n">
        <v>7269</v>
      </c>
      <c r="C95" s="107" t="s">
        <v>43</v>
      </c>
      <c r="D95" s="107" t="s">
        <v>73</v>
      </c>
      <c r="E95" s="107" t="s">
        <v>26</v>
      </c>
      <c r="F95" s="116" t="s">
        <v>73</v>
      </c>
      <c r="G95" s="116" t="s">
        <v>43</v>
      </c>
      <c r="H95" s="117" t="s">
        <v>27</v>
      </c>
      <c r="I95" s="116" t="s">
        <v>43</v>
      </c>
      <c r="J95" s="58"/>
      <c r="K95" s="74" t="s">
        <v>157</v>
      </c>
      <c r="L95" s="52"/>
      <c r="M95" s="60"/>
      <c r="N95" s="61"/>
      <c r="O95" s="61"/>
      <c r="P95" s="62"/>
      <c r="R95" s="52"/>
      <c r="U95" s="2"/>
      <c r="V95" s="2"/>
    </row>
    <row r="96" customFormat="false" ht="12.75" hidden="false" customHeight="false" outlineLevel="0" collapsed="false">
      <c r="A96" s="114" t="n">
        <v>17</v>
      </c>
      <c r="B96" s="107" t="n">
        <v>7269</v>
      </c>
      <c r="C96" s="107" t="s">
        <v>43</v>
      </c>
      <c r="D96" s="107" t="s">
        <v>73</v>
      </c>
      <c r="E96" s="107" t="s">
        <v>26</v>
      </c>
      <c r="F96" s="116" t="s">
        <v>73</v>
      </c>
      <c r="G96" s="116" t="s">
        <v>46</v>
      </c>
      <c r="H96" s="117" t="s">
        <v>27</v>
      </c>
      <c r="I96" s="116" t="s">
        <v>46</v>
      </c>
      <c r="J96" s="58"/>
      <c r="K96" s="74" t="s">
        <v>158</v>
      </c>
      <c r="L96" s="52"/>
      <c r="M96" s="60"/>
      <c r="N96" s="61"/>
      <c r="O96" s="61"/>
      <c r="P96" s="62"/>
      <c r="R96" s="52"/>
      <c r="U96" s="2"/>
      <c r="V96" s="2"/>
    </row>
    <row r="97" customFormat="false" ht="12.75" hidden="false" customHeight="false" outlineLevel="0" collapsed="false">
      <c r="A97" s="114" t="n">
        <v>17</v>
      </c>
      <c r="B97" s="107" t="n">
        <v>7269</v>
      </c>
      <c r="C97" s="107" t="s">
        <v>43</v>
      </c>
      <c r="D97" s="107" t="s">
        <v>73</v>
      </c>
      <c r="E97" s="107" t="s">
        <v>26</v>
      </c>
      <c r="F97" s="116" t="s">
        <v>73</v>
      </c>
      <c r="G97" s="116" t="s">
        <v>60</v>
      </c>
      <c r="H97" s="117" t="s">
        <v>27</v>
      </c>
      <c r="I97" s="116" t="s">
        <v>60</v>
      </c>
      <c r="J97" s="58"/>
      <c r="K97" s="74" t="s">
        <v>159</v>
      </c>
      <c r="L97" s="52"/>
      <c r="M97" s="60"/>
      <c r="N97" s="61"/>
      <c r="O97" s="61"/>
      <c r="P97" s="62"/>
      <c r="R97" s="52"/>
      <c r="U97" s="2"/>
      <c r="V97" s="2"/>
    </row>
    <row r="98" customFormat="false" ht="12.75" hidden="false" customHeight="false" outlineLevel="0" collapsed="false">
      <c r="A98" s="114" t="n">
        <v>17</v>
      </c>
      <c r="B98" s="107" t="n">
        <v>7269</v>
      </c>
      <c r="C98" s="107" t="s">
        <v>43</v>
      </c>
      <c r="D98" s="107" t="s">
        <v>73</v>
      </c>
      <c r="E98" s="107" t="s">
        <v>26</v>
      </c>
      <c r="F98" s="116" t="s">
        <v>73</v>
      </c>
      <c r="G98" s="116" t="s">
        <v>160</v>
      </c>
      <c r="H98" s="117" t="s">
        <v>44</v>
      </c>
      <c r="I98" s="116" t="s">
        <v>160</v>
      </c>
      <c r="J98" s="58"/>
      <c r="K98" s="74" t="s">
        <v>161</v>
      </c>
      <c r="L98" s="52"/>
      <c r="M98" s="60"/>
      <c r="N98" s="61"/>
      <c r="O98" s="61"/>
      <c r="P98" s="62"/>
      <c r="R98" s="52"/>
      <c r="U98" s="2"/>
      <c r="V98" s="2"/>
    </row>
    <row r="99" customFormat="false" ht="12.75" hidden="false" customHeight="false" outlineLevel="0" collapsed="false">
      <c r="A99" s="114" t="n">
        <v>17</v>
      </c>
      <c r="B99" s="107" t="n">
        <v>7269</v>
      </c>
      <c r="C99" s="107" t="s">
        <v>43</v>
      </c>
      <c r="D99" s="107" t="s">
        <v>73</v>
      </c>
      <c r="E99" s="107" t="s">
        <v>26</v>
      </c>
      <c r="F99" s="116" t="s">
        <v>73</v>
      </c>
      <c r="G99" s="116" t="s">
        <v>162</v>
      </c>
      <c r="H99" s="117" t="s">
        <v>44</v>
      </c>
      <c r="I99" s="116" t="s">
        <v>162</v>
      </c>
      <c r="J99" s="58"/>
      <c r="K99" s="74" t="s">
        <v>163</v>
      </c>
      <c r="L99" s="52"/>
      <c r="M99" s="60"/>
      <c r="N99" s="61"/>
      <c r="O99" s="61"/>
      <c r="P99" s="62"/>
      <c r="R99" s="52"/>
      <c r="U99" s="2"/>
      <c r="V99" s="2"/>
    </row>
    <row r="100" customFormat="false" ht="12.75" hidden="false" customHeight="false" outlineLevel="0" collapsed="false">
      <c r="A100" s="114" t="n">
        <v>17</v>
      </c>
      <c r="B100" s="107" t="n">
        <v>7269</v>
      </c>
      <c r="C100" s="107" t="s">
        <v>43</v>
      </c>
      <c r="D100" s="107" t="s">
        <v>73</v>
      </c>
      <c r="E100" s="107" t="s">
        <v>26</v>
      </c>
      <c r="F100" s="116" t="s">
        <v>73</v>
      </c>
      <c r="G100" s="116" t="s">
        <v>164</v>
      </c>
      <c r="H100" s="117" t="s">
        <v>44</v>
      </c>
      <c r="I100" s="116" t="s">
        <v>164</v>
      </c>
      <c r="J100" s="58"/>
      <c r="K100" s="74" t="s">
        <v>165</v>
      </c>
      <c r="L100" s="52"/>
      <c r="M100" s="60"/>
      <c r="N100" s="61"/>
      <c r="O100" s="61"/>
      <c r="P100" s="62"/>
      <c r="R100" s="52"/>
      <c r="U100" s="2"/>
      <c r="V100" s="2"/>
    </row>
    <row r="101" customFormat="false" ht="12.75" hidden="false" customHeight="false" outlineLevel="0" collapsed="false">
      <c r="A101" s="114" t="n">
        <v>17</v>
      </c>
      <c r="B101" s="107" t="n">
        <v>7269</v>
      </c>
      <c r="C101" s="107" t="s">
        <v>43</v>
      </c>
      <c r="D101" s="107" t="s">
        <v>73</v>
      </c>
      <c r="E101" s="107" t="s">
        <v>26</v>
      </c>
      <c r="F101" s="116" t="s">
        <v>73</v>
      </c>
      <c r="G101" s="116" t="s">
        <v>166</v>
      </c>
      <c r="H101" s="117" t="s">
        <v>44</v>
      </c>
      <c r="I101" s="116" t="s">
        <v>166</v>
      </c>
      <c r="J101" s="58"/>
      <c r="K101" s="74" t="s">
        <v>149</v>
      </c>
      <c r="L101" s="52"/>
      <c r="M101" s="60"/>
      <c r="N101" s="61"/>
      <c r="O101" s="61"/>
      <c r="P101" s="62"/>
      <c r="R101" s="52"/>
      <c r="U101" s="2"/>
      <c r="V101" s="2"/>
    </row>
    <row r="102" customFormat="false" ht="12.75" hidden="false" customHeight="false" outlineLevel="0" collapsed="false">
      <c r="A102" s="114" t="n">
        <v>17</v>
      </c>
      <c r="B102" s="107" t="n">
        <v>7269</v>
      </c>
      <c r="C102" s="107" t="s">
        <v>43</v>
      </c>
      <c r="D102" s="107" t="s">
        <v>73</v>
      </c>
      <c r="E102" s="107" t="s">
        <v>26</v>
      </c>
      <c r="F102" s="116" t="s">
        <v>73</v>
      </c>
      <c r="G102" s="116" t="s">
        <v>167</v>
      </c>
      <c r="H102" s="117" t="s">
        <v>44</v>
      </c>
      <c r="I102" s="116" t="s">
        <v>167</v>
      </c>
      <c r="J102" s="58"/>
      <c r="K102" s="74" t="s">
        <v>150</v>
      </c>
      <c r="L102" s="52"/>
      <c r="M102" s="60"/>
      <c r="N102" s="61"/>
      <c r="O102" s="61"/>
      <c r="P102" s="62"/>
      <c r="R102" s="52"/>
      <c r="U102" s="2"/>
      <c r="V102" s="2"/>
    </row>
    <row r="103" customFormat="false" ht="12.75" hidden="false" customHeight="false" outlineLevel="0" collapsed="false">
      <c r="A103" s="114" t="n">
        <v>17</v>
      </c>
      <c r="B103" s="107" t="n">
        <v>7269</v>
      </c>
      <c r="C103" s="107" t="s">
        <v>43</v>
      </c>
      <c r="D103" s="107" t="s">
        <v>73</v>
      </c>
      <c r="E103" s="107" t="s">
        <v>26</v>
      </c>
      <c r="F103" s="116" t="s">
        <v>73</v>
      </c>
      <c r="G103" s="116" t="s">
        <v>168</v>
      </c>
      <c r="H103" s="117" t="s">
        <v>44</v>
      </c>
      <c r="I103" s="116" t="s">
        <v>168</v>
      </c>
      <c r="J103" s="58"/>
      <c r="K103" s="74" t="s">
        <v>169</v>
      </c>
      <c r="L103" s="52"/>
      <c r="M103" s="60"/>
      <c r="N103" s="61"/>
      <c r="O103" s="61"/>
      <c r="P103" s="62"/>
      <c r="R103" s="52"/>
      <c r="U103" s="2"/>
      <c r="V103" s="2"/>
    </row>
    <row r="104" customFormat="false" ht="12.75" hidden="false" customHeight="false" outlineLevel="0" collapsed="false">
      <c r="A104" s="114" t="n">
        <v>17</v>
      </c>
      <c r="B104" s="107" t="n">
        <v>7269</v>
      </c>
      <c r="C104" s="107" t="s">
        <v>43</v>
      </c>
      <c r="D104" s="107" t="s">
        <v>73</v>
      </c>
      <c r="E104" s="107" t="s">
        <v>26</v>
      </c>
      <c r="F104" s="119" t="s">
        <v>170</v>
      </c>
      <c r="G104" s="119" t="s">
        <v>16</v>
      </c>
      <c r="H104" s="117" t="s">
        <v>23</v>
      </c>
      <c r="I104" s="100" t="s">
        <v>171</v>
      </c>
      <c r="J104" s="58"/>
      <c r="K104" s="106" t="s">
        <v>172</v>
      </c>
      <c r="L104" s="52"/>
      <c r="M104" s="60"/>
      <c r="N104" s="61"/>
      <c r="O104" s="61"/>
      <c r="P104" s="62"/>
      <c r="R104" s="52"/>
      <c r="U104" s="2"/>
      <c r="V104" s="2"/>
    </row>
    <row r="105" customFormat="false" ht="12.75" hidden="false" customHeight="false" outlineLevel="0" collapsed="false">
      <c r="A105" s="114" t="n">
        <v>17</v>
      </c>
      <c r="B105" s="107" t="n">
        <v>7269</v>
      </c>
      <c r="C105" s="107" t="s">
        <v>43</v>
      </c>
      <c r="D105" s="107" t="s">
        <v>73</v>
      </c>
      <c r="E105" s="107" t="s">
        <v>26</v>
      </c>
      <c r="F105" s="116" t="s">
        <v>170</v>
      </c>
      <c r="G105" s="116" t="s">
        <v>16</v>
      </c>
      <c r="H105" s="117" t="s">
        <v>27</v>
      </c>
      <c r="I105" s="116" t="s">
        <v>16</v>
      </c>
      <c r="J105" s="58"/>
      <c r="K105" s="74" t="s">
        <v>39</v>
      </c>
      <c r="L105" s="52"/>
      <c r="M105" s="60"/>
      <c r="N105" s="61"/>
      <c r="O105" s="61"/>
      <c r="P105" s="62"/>
      <c r="R105" s="52"/>
      <c r="U105" s="2"/>
      <c r="V105" s="2"/>
    </row>
    <row r="106" customFormat="false" ht="12.75" hidden="false" customHeight="false" outlineLevel="0" collapsed="false">
      <c r="A106" s="114" t="n">
        <v>17</v>
      </c>
      <c r="B106" s="107" t="n">
        <v>7269</v>
      </c>
      <c r="C106" s="107" t="s">
        <v>43</v>
      </c>
      <c r="D106" s="107" t="s">
        <v>73</v>
      </c>
      <c r="E106" s="107" t="s">
        <v>26</v>
      </c>
      <c r="F106" s="116" t="s">
        <v>170</v>
      </c>
      <c r="G106" s="116" t="s">
        <v>16</v>
      </c>
      <c r="H106" s="117" t="s">
        <v>27</v>
      </c>
      <c r="I106" s="116" t="s">
        <v>16</v>
      </c>
      <c r="J106" s="58"/>
      <c r="K106" s="74" t="s">
        <v>40</v>
      </c>
      <c r="L106" s="52"/>
      <c r="M106" s="60"/>
      <c r="N106" s="61"/>
      <c r="O106" s="61"/>
      <c r="P106" s="62"/>
      <c r="R106" s="52"/>
      <c r="U106" s="2"/>
      <c r="V106" s="2"/>
    </row>
    <row r="107" customFormat="false" ht="12.75" hidden="false" customHeight="false" outlineLevel="0" collapsed="false">
      <c r="A107" s="114" t="n">
        <v>17</v>
      </c>
      <c r="B107" s="107" t="n">
        <v>7269</v>
      </c>
      <c r="C107" s="107" t="s">
        <v>43</v>
      </c>
      <c r="D107" s="107" t="s">
        <v>73</v>
      </c>
      <c r="E107" s="107" t="s">
        <v>26</v>
      </c>
      <c r="F107" s="116" t="s">
        <v>170</v>
      </c>
      <c r="G107" s="116" t="s">
        <v>41</v>
      </c>
      <c r="H107" s="117" t="s">
        <v>27</v>
      </c>
      <c r="I107" s="116" t="s">
        <v>41</v>
      </c>
      <c r="J107" s="58"/>
      <c r="K107" s="74" t="s">
        <v>78</v>
      </c>
      <c r="L107" s="52"/>
      <c r="M107" s="60"/>
      <c r="N107" s="61"/>
      <c r="O107" s="61"/>
      <c r="P107" s="62"/>
      <c r="R107" s="52"/>
      <c r="U107" s="2"/>
      <c r="V107" s="2"/>
    </row>
    <row r="108" customFormat="false" ht="12.75" hidden="false" customHeight="false" outlineLevel="0" collapsed="false">
      <c r="A108" s="114" t="n">
        <v>17</v>
      </c>
      <c r="B108" s="107" t="n">
        <v>7269</v>
      </c>
      <c r="C108" s="107" t="s">
        <v>43</v>
      </c>
      <c r="D108" s="107" t="s">
        <v>73</v>
      </c>
      <c r="E108" s="107" t="s">
        <v>26</v>
      </c>
      <c r="F108" s="116" t="s">
        <v>170</v>
      </c>
      <c r="G108" s="116" t="s">
        <v>43</v>
      </c>
      <c r="H108" s="117" t="s">
        <v>27</v>
      </c>
      <c r="I108" s="116" t="s">
        <v>43</v>
      </c>
      <c r="J108" s="58"/>
      <c r="K108" s="74" t="s">
        <v>173</v>
      </c>
      <c r="L108" s="52"/>
      <c r="M108" s="60"/>
      <c r="N108" s="61"/>
      <c r="O108" s="61"/>
      <c r="P108" s="62"/>
      <c r="R108" s="52"/>
      <c r="U108" s="2"/>
      <c r="V108" s="2"/>
    </row>
    <row r="109" customFormat="false" ht="12.75" hidden="false" customHeight="false" outlineLevel="0" collapsed="false">
      <c r="A109" s="114" t="n">
        <v>17</v>
      </c>
      <c r="B109" s="107" t="n">
        <v>7269</v>
      </c>
      <c r="C109" s="107" t="s">
        <v>43</v>
      </c>
      <c r="D109" s="107" t="s">
        <v>73</v>
      </c>
      <c r="E109" s="107" t="s">
        <v>26</v>
      </c>
      <c r="F109" s="116" t="s">
        <v>170</v>
      </c>
      <c r="G109" s="116" t="s">
        <v>46</v>
      </c>
      <c r="H109" s="117" t="s">
        <v>44</v>
      </c>
      <c r="I109" s="116" t="s">
        <v>46</v>
      </c>
      <c r="J109" s="58"/>
      <c r="K109" s="74" t="s">
        <v>174</v>
      </c>
      <c r="L109" s="52"/>
      <c r="M109" s="60"/>
      <c r="N109" s="61"/>
      <c r="O109" s="61"/>
      <c r="P109" s="62"/>
      <c r="R109" s="52"/>
      <c r="U109" s="2"/>
      <c r="V109" s="2"/>
    </row>
    <row r="110" customFormat="false" ht="12.75" hidden="false" customHeight="false" outlineLevel="0" collapsed="false">
      <c r="A110" s="114" t="n">
        <v>17</v>
      </c>
      <c r="B110" s="107" t="n">
        <v>7269</v>
      </c>
      <c r="C110" s="107" t="s">
        <v>43</v>
      </c>
      <c r="D110" s="107" t="s">
        <v>73</v>
      </c>
      <c r="E110" s="107" t="s">
        <v>26</v>
      </c>
      <c r="F110" s="116" t="s">
        <v>170</v>
      </c>
      <c r="G110" s="116" t="s">
        <v>60</v>
      </c>
      <c r="H110" s="117" t="s">
        <v>44</v>
      </c>
      <c r="I110" s="116" t="s">
        <v>60</v>
      </c>
      <c r="J110" s="58"/>
      <c r="K110" s="74" t="s">
        <v>174</v>
      </c>
      <c r="L110" s="52"/>
      <c r="M110" s="60"/>
      <c r="N110" s="61"/>
      <c r="O110" s="61"/>
      <c r="P110" s="62"/>
      <c r="R110" s="52"/>
      <c r="U110" s="2"/>
      <c r="V110" s="2"/>
    </row>
    <row r="111" customFormat="false" ht="12.75" hidden="false" customHeight="false" outlineLevel="0" collapsed="false">
      <c r="A111" s="114" t="n">
        <v>17</v>
      </c>
      <c r="B111" s="107" t="n">
        <v>7269</v>
      </c>
      <c r="C111" s="107" t="s">
        <v>43</v>
      </c>
      <c r="D111" s="107" t="s">
        <v>73</v>
      </c>
      <c r="E111" s="107" t="s">
        <v>26</v>
      </c>
      <c r="F111" s="116" t="s">
        <v>170</v>
      </c>
      <c r="G111" s="116" t="s">
        <v>63</v>
      </c>
      <c r="H111" s="117" t="s">
        <v>44</v>
      </c>
      <c r="I111" s="116" t="s">
        <v>63</v>
      </c>
      <c r="J111" s="58"/>
      <c r="K111" s="74" t="s">
        <v>149</v>
      </c>
      <c r="L111" s="52"/>
      <c r="M111" s="60"/>
      <c r="N111" s="61"/>
      <c r="O111" s="61"/>
      <c r="P111" s="62"/>
      <c r="R111" s="52"/>
      <c r="U111" s="2"/>
      <c r="V111" s="2"/>
    </row>
    <row r="112" customFormat="false" ht="12.75" hidden="false" customHeight="false" outlineLevel="0" collapsed="false">
      <c r="A112" s="114" t="n">
        <v>17</v>
      </c>
      <c r="B112" s="107" t="n">
        <v>7269</v>
      </c>
      <c r="C112" s="107" t="s">
        <v>43</v>
      </c>
      <c r="D112" s="107" t="s">
        <v>73</v>
      </c>
      <c r="E112" s="107" t="s">
        <v>26</v>
      </c>
      <c r="F112" s="116" t="s">
        <v>170</v>
      </c>
      <c r="G112" s="116" t="s">
        <v>67</v>
      </c>
      <c r="H112" s="117" t="s">
        <v>44</v>
      </c>
      <c r="I112" s="116" t="s">
        <v>67</v>
      </c>
      <c r="J112" s="58"/>
      <c r="K112" s="74" t="s">
        <v>150</v>
      </c>
      <c r="L112" s="52"/>
      <c r="M112" s="60"/>
      <c r="N112" s="61"/>
      <c r="O112" s="61"/>
      <c r="P112" s="62"/>
      <c r="R112" s="52"/>
      <c r="U112" s="2"/>
      <c r="V112" s="2"/>
    </row>
    <row r="113" customFormat="false" ht="12.75" hidden="false" customHeight="false" outlineLevel="0" collapsed="false">
      <c r="A113" s="114" t="n">
        <v>17</v>
      </c>
      <c r="B113" s="107" t="n">
        <v>7269</v>
      </c>
      <c r="C113" s="107" t="s">
        <v>43</v>
      </c>
      <c r="D113" s="107" t="s">
        <v>73</v>
      </c>
      <c r="E113" s="107" t="s">
        <v>26</v>
      </c>
      <c r="F113" s="116" t="s">
        <v>170</v>
      </c>
      <c r="G113" s="116" t="s">
        <v>69</v>
      </c>
      <c r="H113" s="117" t="s">
        <v>44</v>
      </c>
      <c r="I113" s="116" t="s">
        <v>69</v>
      </c>
      <c r="J113" s="58"/>
      <c r="K113" s="74" t="s">
        <v>81</v>
      </c>
      <c r="L113" s="52"/>
      <c r="M113" s="60"/>
      <c r="N113" s="61"/>
      <c r="O113" s="61"/>
      <c r="P113" s="62"/>
      <c r="R113" s="52"/>
      <c r="U113" s="2"/>
      <c r="V113" s="2"/>
    </row>
    <row r="114" customFormat="false" ht="15" hidden="false" customHeight="false" outlineLevel="0" collapsed="false">
      <c r="A114" s="114" t="n">
        <v>17</v>
      </c>
      <c r="B114" s="107" t="n">
        <v>7269</v>
      </c>
      <c r="C114" s="107" t="s">
        <v>43</v>
      </c>
      <c r="D114" s="107" t="s">
        <v>73</v>
      </c>
      <c r="E114" s="115" t="s">
        <v>31</v>
      </c>
      <c r="F114" s="119" t="s">
        <v>15</v>
      </c>
      <c r="G114" s="119" t="s">
        <v>16</v>
      </c>
      <c r="H114" s="117" t="s">
        <v>23</v>
      </c>
      <c r="I114" s="100" t="s">
        <v>175</v>
      </c>
      <c r="J114" s="58"/>
      <c r="K114" s="102" t="s">
        <v>176</v>
      </c>
      <c r="L114" s="52"/>
      <c r="M114" s="60"/>
      <c r="N114" s="61"/>
      <c r="O114" s="61"/>
      <c r="P114" s="62"/>
      <c r="R114" s="52"/>
      <c r="U114" s="2"/>
      <c r="V114" s="2"/>
    </row>
    <row r="115" customFormat="false" ht="12.75" hidden="false" customHeight="false" outlineLevel="0" collapsed="false">
      <c r="A115" s="114" t="s">
        <v>48</v>
      </c>
      <c r="B115" s="107" t="n">
        <v>7269</v>
      </c>
      <c r="C115" s="107" t="s">
        <v>43</v>
      </c>
      <c r="D115" s="107" t="s">
        <v>73</v>
      </c>
      <c r="E115" s="107" t="s">
        <v>31</v>
      </c>
      <c r="F115" s="119" t="s">
        <v>26</v>
      </c>
      <c r="G115" s="119" t="s">
        <v>16</v>
      </c>
      <c r="H115" s="117" t="s">
        <v>23</v>
      </c>
      <c r="I115" s="120" t="s">
        <v>177</v>
      </c>
      <c r="J115" s="58"/>
      <c r="K115" s="106" t="s">
        <v>85</v>
      </c>
      <c r="L115" s="52"/>
      <c r="M115" s="60"/>
      <c r="N115" s="61"/>
      <c r="O115" s="61"/>
      <c r="P115" s="62"/>
      <c r="R115" s="52"/>
      <c r="U115" s="2"/>
      <c r="V115" s="2"/>
    </row>
    <row r="116" customFormat="false" ht="12.75" hidden="false" customHeight="false" outlineLevel="0" collapsed="false">
      <c r="A116" s="114" t="s">
        <v>48</v>
      </c>
      <c r="B116" s="107" t="n">
        <v>7269</v>
      </c>
      <c r="C116" s="107" t="s">
        <v>43</v>
      </c>
      <c r="D116" s="107" t="s">
        <v>73</v>
      </c>
      <c r="E116" s="107" t="s">
        <v>31</v>
      </c>
      <c r="F116" s="116" t="s">
        <v>26</v>
      </c>
      <c r="G116" s="116" t="s">
        <v>16</v>
      </c>
      <c r="H116" s="117" t="s">
        <v>27</v>
      </c>
      <c r="I116" s="116" t="s">
        <v>16</v>
      </c>
      <c r="J116" s="58"/>
      <c r="K116" s="74" t="s">
        <v>39</v>
      </c>
      <c r="L116" s="52"/>
      <c r="M116" s="60"/>
      <c r="N116" s="61"/>
      <c r="O116" s="61"/>
      <c r="P116" s="62"/>
      <c r="R116" s="52"/>
      <c r="U116" s="2"/>
      <c r="V116" s="2"/>
    </row>
    <row r="117" customFormat="false" ht="12.75" hidden="false" customHeight="false" outlineLevel="0" collapsed="false">
      <c r="A117" s="114" t="s">
        <v>48</v>
      </c>
      <c r="B117" s="107" t="n">
        <v>7269</v>
      </c>
      <c r="C117" s="107" t="s">
        <v>43</v>
      </c>
      <c r="D117" s="107" t="s">
        <v>73</v>
      </c>
      <c r="E117" s="107" t="s">
        <v>31</v>
      </c>
      <c r="F117" s="116" t="s">
        <v>26</v>
      </c>
      <c r="G117" s="116" t="s">
        <v>16</v>
      </c>
      <c r="H117" s="117" t="s">
        <v>27</v>
      </c>
      <c r="I117" s="116" t="s">
        <v>16</v>
      </c>
      <c r="J117" s="58"/>
      <c r="K117" s="74" t="s">
        <v>40</v>
      </c>
      <c r="L117" s="52"/>
      <c r="M117" s="60"/>
      <c r="N117" s="61"/>
      <c r="O117" s="61"/>
      <c r="P117" s="62"/>
      <c r="R117" s="52"/>
      <c r="U117" s="2"/>
      <c r="V117" s="2"/>
    </row>
    <row r="118" customFormat="false" ht="12.75" hidden="false" customHeight="false" outlineLevel="0" collapsed="false">
      <c r="A118" s="114" t="s">
        <v>48</v>
      </c>
      <c r="B118" s="107" t="n">
        <v>7269</v>
      </c>
      <c r="C118" s="107" t="s">
        <v>43</v>
      </c>
      <c r="D118" s="107" t="s">
        <v>73</v>
      </c>
      <c r="E118" s="107" t="s">
        <v>31</v>
      </c>
      <c r="F118" s="116" t="s">
        <v>26</v>
      </c>
      <c r="G118" s="116" t="s">
        <v>41</v>
      </c>
      <c r="H118" s="117" t="s">
        <v>27</v>
      </c>
      <c r="I118" s="116" t="s">
        <v>41</v>
      </c>
      <c r="J118" s="58"/>
      <c r="K118" s="74" t="s">
        <v>78</v>
      </c>
      <c r="L118" s="52"/>
      <c r="M118" s="60"/>
      <c r="N118" s="61"/>
      <c r="O118" s="61"/>
      <c r="P118" s="62"/>
      <c r="R118" s="52"/>
      <c r="U118" s="2"/>
      <c r="V118" s="2"/>
    </row>
    <row r="119" customFormat="false" ht="12.75" hidden="false" customHeight="false" outlineLevel="0" collapsed="false">
      <c r="A119" s="114" t="s">
        <v>48</v>
      </c>
      <c r="B119" s="107" t="n">
        <v>7269</v>
      </c>
      <c r="C119" s="107" t="s">
        <v>43</v>
      </c>
      <c r="D119" s="107" t="s">
        <v>73</v>
      </c>
      <c r="E119" s="107" t="s">
        <v>31</v>
      </c>
      <c r="F119" s="116" t="s">
        <v>26</v>
      </c>
      <c r="G119" s="116" t="s">
        <v>43</v>
      </c>
      <c r="H119" s="117" t="s">
        <v>27</v>
      </c>
      <c r="I119" s="116" t="s">
        <v>43</v>
      </c>
      <c r="J119" s="58"/>
      <c r="K119" s="74" t="s">
        <v>86</v>
      </c>
      <c r="L119" s="52"/>
      <c r="M119" s="60"/>
      <c r="N119" s="61"/>
      <c r="O119" s="61"/>
      <c r="P119" s="62"/>
      <c r="R119" s="52"/>
      <c r="U119" s="2"/>
      <c r="V119" s="2"/>
    </row>
    <row r="120" customFormat="false" ht="12.75" hidden="false" customHeight="false" outlineLevel="0" collapsed="false">
      <c r="A120" s="114" t="s">
        <v>48</v>
      </c>
      <c r="B120" s="107" t="n">
        <v>7269</v>
      </c>
      <c r="C120" s="107" t="s">
        <v>43</v>
      </c>
      <c r="D120" s="107" t="s">
        <v>73</v>
      </c>
      <c r="E120" s="107" t="s">
        <v>31</v>
      </c>
      <c r="F120" s="116" t="s">
        <v>26</v>
      </c>
      <c r="G120" s="116" t="s">
        <v>46</v>
      </c>
      <c r="H120" s="117"/>
      <c r="I120" s="116" t="s">
        <v>46</v>
      </c>
      <c r="J120" s="58"/>
      <c r="K120" s="74" t="s">
        <v>148</v>
      </c>
      <c r="L120" s="52"/>
      <c r="M120" s="60"/>
      <c r="N120" s="61"/>
      <c r="O120" s="61"/>
      <c r="P120" s="62"/>
      <c r="R120" s="52"/>
      <c r="U120" s="2"/>
      <c r="V120" s="2"/>
    </row>
    <row r="121" customFormat="false" ht="12.75" hidden="false" customHeight="false" outlineLevel="0" collapsed="false">
      <c r="A121" s="114" t="s">
        <v>48</v>
      </c>
      <c r="B121" s="107" t="n">
        <v>7269</v>
      </c>
      <c r="C121" s="107" t="s">
        <v>43</v>
      </c>
      <c r="D121" s="107" t="s">
        <v>73</v>
      </c>
      <c r="E121" s="107" t="s">
        <v>31</v>
      </c>
      <c r="F121" s="116" t="s">
        <v>26</v>
      </c>
      <c r="G121" s="116" t="s">
        <v>60</v>
      </c>
      <c r="H121" s="117" t="s">
        <v>27</v>
      </c>
      <c r="I121" s="116" t="s">
        <v>60</v>
      </c>
      <c r="J121" s="58"/>
      <c r="K121" s="74" t="s">
        <v>88</v>
      </c>
      <c r="L121" s="52"/>
      <c r="M121" s="60"/>
      <c r="N121" s="61"/>
      <c r="O121" s="61"/>
      <c r="P121" s="62"/>
      <c r="R121" s="52"/>
      <c r="U121" s="2"/>
      <c r="V121" s="2"/>
    </row>
    <row r="122" customFormat="false" ht="12.75" hidden="false" customHeight="false" outlineLevel="0" collapsed="false">
      <c r="A122" s="114" t="s">
        <v>48</v>
      </c>
      <c r="B122" s="107" t="n">
        <v>7269</v>
      </c>
      <c r="C122" s="107" t="s">
        <v>43</v>
      </c>
      <c r="D122" s="107" t="s">
        <v>73</v>
      </c>
      <c r="E122" s="107" t="s">
        <v>31</v>
      </c>
      <c r="F122" s="116" t="s">
        <v>26</v>
      </c>
      <c r="G122" s="116" t="s">
        <v>80</v>
      </c>
      <c r="H122" s="117" t="s">
        <v>44</v>
      </c>
      <c r="I122" s="116" t="s">
        <v>80</v>
      </c>
      <c r="J122" s="58"/>
      <c r="K122" s="74" t="s">
        <v>89</v>
      </c>
      <c r="L122" s="52"/>
      <c r="M122" s="60"/>
      <c r="N122" s="61"/>
      <c r="O122" s="61"/>
      <c r="P122" s="62"/>
      <c r="R122" s="52"/>
      <c r="U122" s="2"/>
      <c r="V122" s="2"/>
    </row>
    <row r="123" customFormat="false" ht="12.75" hidden="false" customHeight="false" outlineLevel="0" collapsed="false">
      <c r="A123" s="114" t="s">
        <v>48</v>
      </c>
      <c r="B123" s="107" t="n">
        <v>7269</v>
      </c>
      <c r="C123" s="107" t="s">
        <v>43</v>
      </c>
      <c r="D123" s="107" t="s">
        <v>73</v>
      </c>
      <c r="E123" s="107" t="s">
        <v>31</v>
      </c>
      <c r="F123" s="116" t="s">
        <v>26</v>
      </c>
      <c r="G123" s="116" t="s">
        <v>90</v>
      </c>
      <c r="H123" s="117" t="s">
        <v>44</v>
      </c>
      <c r="I123" s="116" t="s">
        <v>90</v>
      </c>
      <c r="J123" s="58"/>
      <c r="K123" s="74" t="s">
        <v>93</v>
      </c>
      <c r="L123" s="52"/>
      <c r="M123" s="60"/>
      <c r="N123" s="61"/>
      <c r="O123" s="61"/>
      <c r="P123" s="62"/>
      <c r="R123" s="52"/>
      <c r="U123" s="2"/>
      <c r="V123" s="2"/>
    </row>
    <row r="124" customFormat="false" ht="12.75" hidden="false" customHeight="false" outlineLevel="0" collapsed="false">
      <c r="A124" s="114" t="s">
        <v>48</v>
      </c>
      <c r="B124" s="107" t="n">
        <v>7269</v>
      </c>
      <c r="C124" s="107" t="s">
        <v>43</v>
      </c>
      <c r="D124" s="107" t="s">
        <v>73</v>
      </c>
      <c r="E124" s="107" t="s">
        <v>31</v>
      </c>
      <c r="F124" s="116" t="s">
        <v>26</v>
      </c>
      <c r="G124" s="116" t="s">
        <v>92</v>
      </c>
      <c r="H124" s="117" t="s">
        <v>44</v>
      </c>
      <c r="I124" s="116" t="s">
        <v>92</v>
      </c>
      <c r="J124" s="58"/>
      <c r="K124" s="74" t="s">
        <v>95</v>
      </c>
      <c r="L124" s="52"/>
      <c r="M124" s="60"/>
      <c r="N124" s="61"/>
      <c r="O124" s="61"/>
      <c r="P124" s="62"/>
      <c r="R124" s="52"/>
      <c r="U124" s="2"/>
      <c r="V124" s="2"/>
    </row>
    <row r="125" customFormat="false" ht="12.75" hidden="false" customHeight="false" outlineLevel="0" collapsed="false">
      <c r="A125" s="114" t="s">
        <v>48</v>
      </c>
      <c r="B125" s="107" t="n">
        <v>7269</v>
      </c>
      <c r="C125" s="107" t="s">
        <v>43</v>
      </c>
      <c r="D125" s="107" t="s">
        <v>73</v>
      </c>
      <c r="E125" s="107" t="s">
        <v>31</v>
      </c>
      <c r="F125" s="116" t="s">
        <v>26</v>
      </c>
      <c r="G125" s="116" t="s">
        <v>94</v>
      </c>
      <c r="H125" s="117" t="s">
        <v>44</v>
      </c>
      <c r="I125" s="116" t="s">
        <v>94</v>
      </c>
      <c r="J125" s="58"/>
      <c r="K125" s="74" t="s">
        <v>178</v>
      </c>
      <c r="L125" s="52"/>
      <c r="M125" s="60"/>
      <c r="N125" s="61"/>
      <c r="O125" s="61"/>
      <c r="P125" s="62"/>
      <c r="R125" s="52"/>
      <c r="U125" s="2"/>
      <c r="V125" s="2"/>
    </row>
    <row r="126" customFormat="false" ht="12.75" hidden="false" customHeight="false" outlineLevel="0" collapsed="false">
      <c r="A126" s="114" t="s">
        <v>48</v>
      </c>
      <c r="B126" s="107" t="n">
        <v>7269</v>
      </c>
      <c r="C126" s="107" t="s">
        <v>43</v>
      </c>
      <c r="D126" s="107" t="s">
        <v>73</v>
      </c>
      <c r="E126" s="107" t="s">
        <v>31</v>
      </c>
      <c r="F126" s="116" t="s">
        <v>26</v>
      </c>
      <c r="G126" s="116" t="s">
        <v>96</v>
      </c>
      <c r="H126" s="117" t="s">
        <v>44</v>
      </c>
      <c r="I126" s="116" t="s">
        <v>96</v>
      </c>
      <c r="J126" s="58"/>
      <c r="K126" s="74" t="s">
        <v>99</v>
      </c>
      <c r="L126" s="52"/>
      <c r="M126" s="60"/>
      <c r="N126" s="61"/>
      <c r="O126" s="61"/>
      <c r="P126" s="62"/>
      <c r="R126" s="52"/>
      <c r="U126" s="2"/>
      <c r="V126" s="2"/>
    </row>
    <row r="127" customFormat="false" ht="12.75" hidden="false" customHeight="false" outlineLevel="0" collapsed="false">
      <c r="A127" s="114" t="s">
        <v>48</v>
      </c>
      <c r="B127" s="107" t="n">
        <v>7269</v>
      </c>
      <c r="C127" s="107" t="s">
        <v>43</v>
      </c>
      <c r="D127" s="107" t="s">
        <v>73</v>
      </c>
      <c r="E127" s="107" t="s">
        <v>31</v>
      </c>
      <c r="F127" s="116" t="s">
        <v>26</v>
      </c>
      <c r="G127" s="116" t="s">
        <v>100</v>
      </c>
      <c r="H127" s="117" t="s">
        <v>44</v>
      </c>
      <c r="I127" s="116" t="s">
        <v>100</v>
      </c>
      <c r="J127" s="58"/>
      <c r="K127" s="74" t="s">
        <v>101</v>
      </c>
      <c r="L127" s="52"/>
      <c r="M127" s="60"/>
      <c r="N127" s="61"/>
      <c r="O127" s="61"/>
      <c r="P127" s="62"/>
      <c r="R127" s="52"/>
      <c r="U127" s="2"/>
      <c r="V127" s="2"/>
    </row>
    <row r="128" customFormat="false" ht="12.75" hidden="false" customHeight="false" outlineLevel="0" collapsed="false">
      <c r="A128" s="114" t="s">
        <v>48</v>
      </c>
      <c r="B128" s="107" t="n">
        <v>7269</v>
      </c>
      <c r="C128" s="107" t="s">
        <v>43</v>
      </c>
      <c r="D128" s="107" t="s">
        <v>73</v>
      </c>
      <c r="E128" s="107" t="s">
        <v>31</v>
      </c>
      <c r="F128" s="116" t="s">
        <v>26</v>
      </c>
      <c r="G128" s="116" t="s">
        <v>102</v>
      </c>
      <c r="H128" s="117" t="s">
        <v>44</v>
      </c>
      <c r="I128" s="116" t="s">
        <v>102</v>
      </c>
      <c r="J128" s="58"/>
      <c r="K128" s="74" t="s">
        <v>179</v>
      </c>
      <c r="L128" s="52"/>
      <c r="M128" s="60"/>
      <c r="N128" s="61"/>
      <c r="O128" s="61"/>
      <c r="P128" s="62"/>
      <c r="R128" s="52"/>
      <c r="U128" s="2"/>
      <c r="V128" s="2"/>
    </row>
    <row r="129" customFormat="false" ht="12.75" hidden="false" customHeight="false" outlineLevel="0" collapsed="false">
      <c r="A129" s="114" t="s">
        <v>48</v>
      </c>
      <c r="B129" s="107" t="n">
        <v>7269</v>
      </c>
      <c r="C129" s="107" t="s">
        <v>43</v>
      </c>
      <c r="D129" s="107" t="s">
        <v>73</v>
      </c>
      <c r="E129" s="107" t="s">
        <v>31</v>
      </c>
      <c r="F129" s="116" t="s">
        <v>26</v>
      </c>
      <c r="G129" s="116" t="s">
        <v>104</v>
      </c>
      <c r="H129" s="117" t="s">
        <v>44</v>
      </c>
      <c r="I129" s="116" t="s">
        <v>104</v>
      </c>
      <c r="J129" s="58"/>
      <c r="K129" s="74" t="s">
        <v>106</v>
      </c>
      <c r="L129" s="52"/>
      <c r="M129" s="60"/>
      <c r="N129" s="61"/>
      <c r="O129" s="61"/>
      <c r="P129" s="62"/>
      <c r="R129" s="52"/>
      <c r="U129" s="2"/>
      <c r="V129" s="2"/>
    </row>
    <row r="130" customFormat="false" ht="12.75" hidden="false" customHeight="false" outlineLevel="0" collapsed="false">
      <c r="A130" s="114" t="s">
        <v>48</v>
      </c>
      <c r="B130" s="107" t="n">
        <v>7269</v>
      </c>
      <c r="C130" s="107" t="s">
        <v>43</v>
      </c>
      <c r="D130" s="107" t="s">
        <v>73</v>
      </c>
      <c r="E130" s="107" t="s">
        <v>31</v>
      </c>
      <c r="F130" s="116" t="s">
        <v>26</v>
      </c>
      <c r="G130" s="116" t="s">
        <v>105</v>
      </c>
      <c r="H130" s="117" t="s">
        <v>44</v>
      </c>
      <c r="I130" s="116" t="s">
        <v>105</v>
      </c>
      <c r="J130" s="58"/>
      <c r="K130" s="74" t="s">
        <v>180</v>
      </c>
      <c r="L130" s="52"/>
      <c r="M130" s="60"/>
      <c r="N130" s="61"/>
      <c r="O130" s="61"/>
      <c r="P130" s="62"/>
      <c r="R130" s="52"/>
      <c r="U130" s="2"/>
      <c r="V130" s="2"/>
    </row>
    <row r="131" customFormat="false" ht="12.75" hidden="false" customHeight="false" outlineLevel="0" collapsed="false">
      <c r="A131" s="114" t="s">
        <v>48</v>
      </c>
      <c r="B131" s="107" t="n">
        <v>7269</v>
      </c>
      <c r="C131" s="107" t="s">
        <v>43</v>
      </c>
      <c r="D131" s="107" t="s">
        <v>73</v>
      </c>
      <c r="E131" s="107" t="s">
        <v>31</v>
      </c>
      <c r="F131" s="116" t="s">
        <v>26</v>
      </c>
      <c r="G131" s="116" t="s">
        <v>107</v>
      </c>
      <c r="H131" s="117" t="s">
        <v>44</v>
      </c>
      <c r="I131" s="116" t="s">
        <v>107</v>
      </c>
      <c r="J131" s="58"/>
      <c r="K131" s="74" t="s">
        <v>181</v>
      </c>
      <c r="L131" s="52"/>
      <c r="M131" s="60"/>
      <c r="N131" s="61"/>
      <c r="O131" s="61"/>
      <c r="P131" s="62"/>
      <c r="R131" s="52"/>
      <c r="U131" s="2"/>
      <c r="V131" s="2"/>
    </row>
    <row r="132" customFormat="false" ht="12.75" hidden="false" customHeight="false" outlineLevel="0" collapsed="false">
      <c r="A132" s="114" t="s">
        <v>48</v>
      </c>
      <c r="B132" s="107" t="n">
        <v>7269</v>
      </c>
      <c r="C132" s="107" t="s">
        <v>43</v>
      </c>
      <c r="D132" s="107" t="s">
        <v>73</v>
      </c>
      <c r="E132" s="107" t="s">
        <v>31</v>
      </c>
      <c r="F132" s="116" t="s">
        <v>26</v>
      </c>
      <c r="G132" s="116" t="s">
        <v>109</v>
      </c>
      <c r="H132" s="117"/>
      <c r="I132" s="116" t="s">
        <v>109</v>
      </c>
      <c r="J132" s="58"/>
      <c r="K132" s="74" t="s">
        <v>148</v>
      </c>
      <c r="L132" s="52"/>
      <c r="M132" s="60"/>
      <c r="N132" s="61"/>
      <c r="O132" s="61"/>
      <c r="P132" s="62"/>
      <c r="R132" s="52"/>
      <c r="U132" s="2"/>
      <c r="V132" s="2"/>
    </row>
    <row r="133" customFormat="false" ht="12.75" hidden="false" customHeight="false" outlineLevel="0" collapsed="false">
      <c r="A133" s="114" t="s">
        <v>48</v>
      </c>
      <c r="B133" s="107" t="n">
        <v>7269</v>
      </c>
      <c r="C133" s="107" t="s">
        <v>43</v>
      </c>
      <c r="D133" s="107" t="s">
        <v>73</v>
      </c>
      <c r="E133" s="107" t="s">
        <v>31</v>
      </c>
      <c r="F133" s="116" t="s">
        <v>26</v>
      </c>
      <c r="G133" s="116" t="s">
        <v>111</v>
      </c>
      <c r="H133" s="117" t="s">
        <v>44</v>
      </c>
      <c r="I133" s="116" t="s">
        <v>111</v>
      </c>
      <c r="J133" s="58"/>
      <c r="K133" s="74" t="s">
        <v>182</v>
      </c>
      <c r="L133" s="52"/>
      <c r="M133" s="60"/>
      <c r="N133" s="61"/>
      <c r="O133" s="61"/>
      <c r="P133" s="62"/>
      <c r="R133" s="52"/>
      <c r="U133" s="2"/>
      <c r="V133" s="2"/>
    </row>
    <row r="134" customFormat="false" ht="12.75" hidden="false" customHeight="false" outlineLevel="0" collapsed="false">
      <c r="A134" s="114" t="s">
        <v>48</v>
      </c>
      <c r="B134" s="107" t="n">
        <v>7269</v>
      </c>
      <c r="C134" s="107" t="s">
        <v>43</v>
      </c>
      <c r="D134" s="107" t="s">
        <v>73</v>
      </c>
      <c r="E134" s="107" t="s">
        <v>31</v>
      </c>
      <c r="F134" s="116" t="s">
        <v>26</v>
      </c>
      <c r="G134" s="116" t="s">
        <v>183</v>
      </c>
      <c r="H134" s="117" t="s">
        <v>44</v>
      </c>
      <c r="I134" s="116" t="s">
        <v>183</v>
      </c>
      <c r="J134" s="58"/>
      <c r="K134" s="74" t="s">
        <v>184</v>
      </c>
      <c r="L134" s="52"/>
      <c r="M134" s="60"/>
      <c r="N134" s="61"/>
      <c r="O134" s="61"/>
      <c r="P134" s="62"/>
      <c r="R134" s="52"/>
      <c r="U134" s="2"/>
      <c r="V134" s="2"/>
    </row>
    <row r="135" customFormat="false" ht="12.75" hidden="false" customHeight="false" outlineLevel="0" collapsed="false">
      <c r="A135" s="114" t="s">
        <v>48</v>
      </c>
      <c r="B135" s="107" t="n">
        <v>7269</v>
      </c>
      <c r="C135" s="107" t="s">
        <v>43</v>
      </c>
      <c r="D135" s="107" t="s">
        <v>73</v>
      </c>
      <c r="E135" s="107" t="s">
        <v>31</v>
      </c>
      <c r="F135" s="116" t="s">
        <v>26</v>
      </c>
      <c r="G135" s="116" t="s">
        <v>113</v>
      </c>
      <c r="H135" s="117" t="s">
        <v>27</v>
      </c>
      <c r="I135" s="116" t="s">
        <v>113</v>
      </c>
      <c r="J135" s="58"/>
      <c r="K135" s="74" t="s">
        <v>114</v>
      </c>
      <c r="L135" s="52"/>
      <c r="M135" s="60"/>
      <c r="N135" s="61"/>
      <c r="O135" s="61"/>
      <c r="P135" s="62"/>
      <c r="R135" s="52"/>
      <c r="U135" s="2"/>
      <c r="V135" s="2"/>
    </row>
    <row r="136" customFormat="false" ht="12.75" hidden="false" customHeight="false" outlineLevel="0" collapsed="false">
      <c r="A136" s="114" t="s">
        <v>48</v>
      </c>
      <c r="B136" s="107" t="n">
        <v>7269</v>
      </c>
      <c r="C136" s="107" t="s">
        <v>43</v>
      </c>
      <c r="D136" s="107" t="s">
        <v>73</v>
      </c>
      <c r="E136" s="107" t="s">
        <v>31</v>
      </c>
      <c r="F136" s="116" t="s">
        <v>26</v>
      </c>
      <c r="G136" s="116" t="s">
        <v>115</v>
      </c>
      <c r="H136" s="117" t="s">
        <v>44</v>
      </c>
      <c r="I136" s="116" t="s">
        <v>115</v>
      </c>
      <c r="J136" s="58"/>
      <c r="K136" s="74" t="s">
        <v>116</v>
      </c>
      <c r="L136" s="52"/>
      <c r="M136" s="60"/>
      <c r="N136" s="61"/>
      <c r="O136" s="61"/>
      <c r="P136" s="62"/>
      <c r="R136" s="52"/>
      <c r="U136" s="2"/>
      <c r="V136" s="2"/>
    </row>
    <row r="137" customFormat="false" ht="12.75" hidden="false" customHeight="false" outlineLevel="0" collapsed="false">
      <c r="A137" s="114" t="s">
        <v>48</v>
      </c>
      <c r="B137" s="107" t="n">
        <v>7269</v>
      </c>
      <c r="C137" s="107" t="s">
        <v>43</v>
      </c>
      <c r="D137" s="107" t="s">
        <v>73</v>
      </c>
      <c r="E137" s="107" t="s">
        <v>31</v>
      </c>
      <c r="F137" s="116" t="s">
        <v>26</v>
      </c>
      <c r="G137" s="116" t="s">
        <v>117</v>
      </c>
      <c r="H137" s="117" t="s">
        <v>44</v>
      </c>
      <c r="I137" s="116" t="s">
        <v>117</v>
      </c>
      <c r="J137" s="58"/>
      <c r="K137" s="74" t="s">
        <v>185</v>
      </c>
      <c r="L137" s="52"/>
      <c r="M137" s="60"/>
      <c r="N137" s="61"/>
      <c r="O137" s="61"/>
      <c r="P137" s="62"/>
      <c r="R137" s="52"/>
      <c r="U137" s="2"/>
      <c r="V137" s="2"/>
    </row>
    <row r="138" customFormat="false" ht="12.75" hidden="false" customHeight="false" outlineLevel="0" collapsed="false">
      <c r="A138" s="114" t="s">
        <v>48</v>
      </c>
      <c r="B138" s="107" t="n">
        <v>7269</v>
      </c>
      <c r="C138" s="107" t="s">
        <v>43</v>
      </c>
      <c r="D138" s="107" t="s">
        <v>73</v>
      </c>
      <c r="E138" s="107" t="s">
        <v>31</v>
      </c>
      <c r="F138" s="116" t="s">
        <v>26</v>
      </c>
      <c r="G138" s="116" t="s">
        <v>119</v>
      </c>
      <c r="H138" s="117" t="s">
        <v>44</v>
      </c>
      <c r="I138" s="116" t="s">
        <v>119</v>
      </c>
      <c r="J138" s="58"/>
      <c r="K138" s="74" t="s">
        <v>186</v>
      </c>
      <c r="L138" s="52"/>
      <c r="M138" s="60"/>
      <c r="N138" s="61"/>
      <c r="O138" s="61"/>
      <c r="P138" s="62"/>
      <c r="R138" s="52"/>
      <c r="U138" s="2"/>
      <c r="V138" s="2"/>
    </row>
    <row r="139" customFormat="false" ht="12.75" hidden="false" customHeight="false" outlineLevel="0" collapsed="false">
      <c r="A139" s="114" t="s">
        <v>48</v>
      </c>
      <c r="B139" s="107" t="n">
        <v>7269</v>
      </c>
      <c r="C139" s="107" t="s">
        <v>43</v>
      </c>
      <c r="D139" s="107" t="s">
        <v>73</v>
      </c>
      <c r="E139" s="107" t="s">
        <v>31</v>
      </c>
      <c r="F139" s="116" t="s">
        <v>26</v>
      </c>
      <c r="G139" s="116" t="s">
        <v>121</v>
      </c>
      <c r="H139" s="117"/>
      <c r="I139" s="116" t="s">
        <v>121</v>
      </c>
      <c r="J139" s="58"/>
      <c r="K139" s="74" t="s">
        <v>87</v>
      </c>
      <c r="L139" s="52"/>
      <c r="M139" s="60"/>
      <c r="N139" s="61"/>
      <c r="O139" s="61"/>
      <c r="P139" s="62"/>
      <c r="R139" s="52"/>
      <c r="U139" s="2"/>
      <c r="V139" s="2"/>
    </row>
    <row r="140" customFormat="false" ht="12.75" hidden="false" customHeight="false" outlineLevel="0" collapsed="false">
      <c r="A140" s="114" t="s">
        <v>48</v>
      </c>
      <c r="B140" s="107" t="n">
        <v>7269</v>
      </c>
      <c r="C140" s="107" t="s">
        <v>43</v>
      </c>
      <c r="D140" s="107" t="s">
        <v>73</v>
      </c>
      <c r="E140" s="107" t="s">
        <v>31</v>
      </c>
      <c r="F140" s="116" t="s">
        <v>26</v>
      </c>
      <c r="G140" s="116" t="s">
        <v>123</v>
      </c>
      <c r="H140" s="117" t="s">
        <v>44</v>
      </c>
      <c r="I140" s="116" t="s">
        <v>123</v>
      </c>
      <c r="J140" s="58"/>
      <c r="K140" s="74" t="s">
        <v>187</v>
      </c>
      <c r="L140" s="52"/>
      <c r="M140" s="60"/>
      <c r="N140" s="61"/>
      <c r="O140" s="61"/>
      <c r="P140" s="62"/>
      <c r="R140" s="52"/>
      <c r="U140" s="2"/>
      <c r="V140" s="2"/>
    </row>
    <row r="141" customFormat="false" ht="12.75" hidden="false" customHeight="false" outlineLevel="0" collapsed="false">
      <c r="A141" s="114" t="s">
        <v>48</v>
      </c>
      <c r="B141" s="107" t="n">
        <v>7269</v>
      </c>
      <c r="C141" s="107" t="s">
        <v>43</v>
      </c>
      <c r="D141" s="107" t="s">
        <v>73</v>
      </c>
      <c r="E141" s="107" t="s">
        <v>31</v>
      </c>
      <c r="F141" s="116" t="s">
        <v>26</v>
      </c>
      <c r="G141" s="116" t="s">
        <v>125</v>
      </c>
      <c r="H141" s="117" t="s">
        <v>44</v>
      </c>
      <c r="I141" s="116" t="s">
        <v>125</v>
      </c>
      <c r="J141" s="58"/>
      <c r="K141" s="74" t="s">
        <v>188</v>
      </c>
      <c r="L141" s="52"/>
      <c r="M141" s="60"/>
      <c r="N141" s="61"/>
      <c r="O141" s="61"/>
      <c r="P141" s="62"/>
      <c r="R141" s="52"/>
      <c r="U141" s="2"/>
      <c r="V141" s="2"/>
    </row>
    <row r="142" customFormat="false" ht="12.75" hidden="false" customHeight="false" outlineLevel="0" collapsed="false">
      <c r="A142" s="114" t="s">
        <v>48</v>
      </c>
      <c r="B142" s="107" t="n">
        <v>7269</v>
      </c>
      <c r="C142" s="107" t="s">
        <v>43</v>
      </c>
      <c r="D142" s="107" t="s">
        <v>73</v>
      </c>
      <c r="E142" s="107" t="s">
        <v>31</v>
      </c>
      <c r="F142" s="121" t="s">
        <v>31</v>
      </c>
      <c r="G142" s="119" t="s">
        <v>16</v>
      </c>
      <c r="H142" s="117" t="s">
        <v>23</v>
      </c>
      <c r="I142" s="120" t="s">
        <v>189</v>
      </c>
      <c r="J142" s="58"/>
      <c r="K142" s="106" t="s">
        <v>190</v>
      </c>
      <c r="L142" s="52"/>
      <c r="M142" s="60"/>
      <c r="N142" s="61"/>
      <c r="O142" s="61"/>
      <c r="P142" s="62"/>
      <c r="R142" s="52"/>
      <c r="U142" s="2"/>
      <c r="V142" s="2"/>
    </row>
    <row r="143" customFormat="false" ht="12.75" hidden="false" customHeight="false" outlineLevel="0" collapsed="false">
      <c r="A143" s="114" t="s">
        <v>48</v>
      </c>
      <c r="B143" s="107" t="n">
        <v>7269</v>
      </c>
      <c r="C143" s="107" t="s">
        <v>43</v>
      </c>
      <c r="D143" s="107" t="s">
        <v>73</v>
      </c>
      <c r="E143" s="107" t="s">
        <v>31</v>
      </c>
      <c r="F143" s="121" t="s">
        <v>31</v>
      </c>
      <c r="G143" s="116" t="s">
        <v>16</v>
      </c>
      <c r="H143" s="117" t="s">
        <v>27</v>
      </c>
      <c r="I143" s="116" t="s">
        <v>16</v>
      </c>
      <c r="J143" s="58"/>
      <c r="K143" s="74" t="s">
        <v>39</v>
      </c>
      <c r="L143" s="52"/>
      <c r="M143" s="60"/>
      <c r="N143" s="61"/>
      <c r="O143" s="61"/>
      <c r="P143" s="62"/>
      <c r="R143" s="52"/>
      <c r="U143" s="2"/>
      <c r="V143" s="2"/>
    </row>
    <row r="144" customFormat="false" ht="12.75" hidden="false" customHeight="false" outlineLevel="0" collapsed="false">
      <c r="A144" s="114" t="s">
        <v>48</v>
      </c>
      <c r="B144" s="107" t="n">
        <v>7269</v>
      </c>
      <c r="C144" s="107" t="s">
        <v>43</v>
      </c>
      <c r="D144" s="107" t="s">
        <v>73</v>
      </c>
      <c r="E144" s="107" t="s">
        <v>31</v>
      </c>
      <c r="F144" s="121" t="s">
        <v>31</v>
      </c>
      <c r="G144" s="116" t="s">
        <v>41</v>
      </c>
      <c r="H144" s="117" t="s">
        <v>27</v>
      </c>
      <c r="I144" s="116" t="s">
        <v>41</v>
      </c>
      <c r="J144" s="58"/>
      <c r="K144" s="74" t="s">
        <v>78</v>
      </c>
      <c r="L144" s="52"/>
      <c r="M144" s="60"/>
      <c r="N144" s="61"/>
      <c r="O144" s="61"/>
      <c r="P144" s="62"/>
      <c r="R144" s="52"/>
      <c r="U144" s="2"/>
      <c r="V144" s="2"/>
    </row>
    <row r="145" customFormat="false" ht="12.75" hidden="false" customHeight="false" outlineLevel="0" collapsed="false">
      <c r="A145" s="114" t="s">
        <v>48</v>
      </c>
      <c r="B145" s="107" t="n">
        <v>7269</v>
      </c>
      <c r="C145" s="107" t="s">
        <v>43</v>
      </c>
      <c r="D145" s="107" t="s">
        <v>73</v>
      </c>
      <c r="E145" s="107" t="s">
        <v>31</v>
      </c>
      <c r="F145" s="121" t="s">
        <v>31</v>
      </c>
      <c r="G145" s="116" t="s">
        <v>43</v>
      </c>
      <c r="H145" s="117" t="s">
        <v>44</v>
      </c>
      <c r="I145" s="116" t="s">
        <v>43</v>
      </c>
      <c r="J145" s="58"/>
      <c r="K145" s="74" t="s">
        <v>140</v>
      </c>
      <c r="L145" s="52"/>
      <c r="M145" s="60"/>
      <c r="N145" s="61"/>
      <c r="O145" s="61"/>
      <c r="P145" s="62"/>
      <c r="R145" s="52"/>
      <c r="U145" s="2"/>
      <c r="V145" s="2"/>
    </row>
    <row r="146" customFormat="false" ht="12.75" hidden="false" customHeight="false" outlineLevel="0" collapsed="false">
      <c r="A146" s="114" t="s">
        <v>48</v>
      </c>
      <c r="B146" s="107" t="n">
        <v>7269</v>
      </c>
      <c r="C146" s="107" t="s">
        <v>43</v>
      </c>
      <c r="D146" s="107" t="s">
        <v>73</v>
      </c>
      <c r="E146" s="107" t="s">
        <v>31</v>
      </c>
      <c r="F146" s="121" t="s">
        <v>31</v>
      </c>
      <c r="G146" s="116" t="s">
        <v>46</v>
      </c>
      <c r="H146" s="117" t="s">
        <v>44</v>
      </c>
      <c r="I146" s="116" t="s">
        <v>46</v>
      </c>
      <c r="J146" s="58"/>
      <c r="K146" s="74" t="s">
        <v>142</v>
      </c>
      <c r="L146" s="52"/>
      <c r="M146" s="60"/>
      <c r="N146" s="61"/>
      <c r="O146" s="61"/>
      <c r="P146" s="62"/>
      <c r="R146" s="52"/>
      <c r="U146" s="2"/>
      <c r="V146" s="2"/>
    </row>
    <row r="147" customFormat="false" ht="12.75" hidden="false" customHeight="false" outlineLevel="0" collapsed="false">
      <c r="A147" s="114" t="s">
        <v>48</v>
      </c>
      <c r="B147" s="107" t="n">
        <v>7269</v>
      </c>
      <c r="C147" s="107" t="s">
        <v>43</v>
      </c>
      <c r="D147" s="107" t="s">
        <v>73</v>
      </c>
      <c r="E147" s="107" t="s">
        <v>31</v>
      </c>
      <c r="F147" s="121" t="s">
        <v>31</v>
      </c>
      <c r="G147" s="116" t="s">
        <v>60</v>
      </c>
      <c r="H147" s="117" t="s">
        <v>44</v>
      </c>
      <c r="I147" s="116" t="s">
        <v>60</v>
      </c>
      <c r="J147" s="58"/>
      <c r="K147" s="74" t="s">
        <v>144</v>
      </c>
      <c r="L147" s="52"/>
      <c r="M147" s="60"/>
      <c r="N147" s="61"/>
      <c r="O147" s="61"/>
      <c r="P147" s="62"/>
      <c r="R147" s="52"/>
      <c r="U147" s="2"/>
      <c r="V147" s="2"/>
    </row>
    <row r="148" customFormat="false" ht="12.75" hidden="false" customHeight="false" outlineLevel="0" collapsed="false">
      <c r="A148" s="114" t="s">
        <v>48</v>
      </c>
      <c r="B148" s="107" t="n">
        <v>7269</v>
      </c>
      <c r="C148" s="107" t="s">
        <v>43</v>
      </c>
      <c r="D148" s="107" t="s">
        <v>73</v>
      </c>
      <c r="E148" s="107" t="s">
        <v>31</v>
      </c>
      <c r="F148" s="121" t="s">
        <v>31</v>
      </c>
      <c r="G148" s="116" t="s">
        <v>63</v>
      </c>
      <c r="H148" s="117" t="s">
        <v>44</v>
      </c>
      <c r="I148" s="116" t="s">
        <v>63</v>
      </c>
      <c r="J148" s="58"/>
      <c r="K148" s="74" t="s">
        <v>145</v>
      </c>
      <c r="L148" s="52"/>
      <c r="M148" s="60"/>
      <c r="N148" s="61"/>
      <c r="O148" s="61"/>
      <c r="P148" s="62"/>
      <c r="R148" s="52"/>
      <c r="U148" s="2"/>
      <c r="V148" s="2"/>
    </row>
    <row r="149" customFormat="false" ht="12.75" hidden="false" customHeight="false" outlineLevel="0" collapsed="false">
      <c r="A149" s="114" t="s">
        <v>48</v>
      </c>
      <c r="B149" s="107" t="n">
        <v>7269</v>
      </c>
      <c r="C149" s="107" t="s">
        <v>43</v>
      </c>
      <c r="D149" s="107" t="s">
        <v>73</v>
      </c>
      <c r="E149" s="107" t="s">
        <v>31</v>
      </c>
      <c r="F149" s="122" t="s">
        <v>59</v>
      </c>
      <c r="G149" s="119" t="s">
        <v>16</v>
      </c>
      <c r="H149" s="117" t="s">
        <v>23</v>
      </c>
      <c r="I149" s="120" t="s">
        <v>191</v>
      </c>
      <c r="J149" s="58"/>
      <c r="K149" s="106" t="s">
        <v>147</v>
      </c>
      <c r="L149" s="52"/>
      <c r="M149" s="60"/>
      <c r="N149" s="61"/>
      <c r="O149" s="61"/>
      <c r="P149" s="62"/>
      <c r="R149" s="52"/>
      <c r="U149" s="2"/>
      <c r="V149" s="2"/>
    </row>
    <row r="150" customFormat="false" ht="12.75" hidden="false" customHeight="false" outlineLevel="0" collapsed="false">
      <c r="A150" s="114" t="s">
        <v>48</v>
      </c>
      <c r="B150" s="107" t="n">
        <v>7269</v>
      </c>
      <c r="C150" s="107" t="s">
        <v>43</v>
      </c>
      <c r="D150" s="107" t="s">
        <v>73</v>
      </c>
      <c r="E150" s="107" t="s">
        <v>31</v>
      </c>
      <c r="F150" s="121" t="s">
        <v>59</v>
      </c>
      <c r="G150" s="121" t="s">
        <v>16</v>
      </c>
      <c r="H150" s="117" t="s">
        <v>27</v>
      </c>
      <c r="I150" s="116" t="s">
        <v>16</v>
      </c>
      <c r="J150" s="58"/>
      <c r="K150" s="74" t="s">
        <v>39</v>
      </c>
      <c r="L150" s="52"/>
      <c r="M150" s="60"/>
      <c r="N150" s="61"/>
      <c r="O150" s="61"/>
      <c r="P150" s="62"/>
      <c r="R150" s="52"/>
      <c r="U150" s="2"/>
      <c r="V150" s="2"/>
    </row>
    <row r="151" customFormat="false" ht="12.75" hidden="false" customHeight="false" outlineLevel="0" collapsed="false">
      <c r="A151" s="114" t="s">
        <v>48</v>
      </c>
      <c r="B151" s="107" t="n">
        <v>7269</v>
      </c>
      <c r="C151" s="107" t="s">
        <v>43</v>
      </c>
      <c r="D151" s="107" t="s">
        <v>73</v>
      </c>
      <c r="E151" s="107" t="s">
        <v>31</v>
      </c>
      <c r="F151" s="121" t="s">
        <v>59</v>
      </c>
      <c r="G151" s="121" t="s">
        <v>16</v>
      </c>
      <c r="H151" s="117" t="s">
        <v>27</v>
      </c>
      <c r="I151" s="116" t="s">
        <v>16</v>
      </c>
      <c r="J151" s="58"/>
      <c r="K151" s="74" t="s">
        <v>40</v>
      </c>
      <c r="L151" s="52"/>
      <c r="M151" s="60"/>
      <c r="N151" s="61"/>
      <c r="O151" s="61"/>
      <c r="P151" s="62"/>
      <c r="R151" s="52"/>
      <c r="U151" s="2"/>
      <c r="V151" s="2"/>
    </row>
    <row r="152" customFormat="false" ht="12.75" hidden="false" customHeight="false" outlineLevel="0" collapsed="false">
      <c r="A152" s="114" t="s">
        <v>48</v>
      </c>
      <c r="B152" s="107" t="n">
        <v>7269</v>
      </c>
      <c r="C152" s="107" t="s">
        <v>43</v>
      </c>
      <c r="D152" s="107" t="s">
        <v>73</v>
      </c>
      <c r="E152" s="107" t="s">
        <v>31</v>
      </c>
      <c r="F152" s="121" t="s">
        <v>59</v>
      </c>
      <c r="G152" s="121" t="s">
        <v>41</v>
      </c>
      <c r="H152" s="117" t="s">
        <v>27</v>
      </c>
      <c r="I152" s="116" t="s">
        <v>41</v>
      </c>
      <c r="J152" s="58"/>
      <c r="K152" s="74" t="s">
        <v>78</v>
      </c>
      <c r="L152" s="52"/>
      <c r="M152" s="60"/>
      <c r="N152" s="61"/>
      <c r="O152" s="61"/>
      <c r="P152" s="62"/>
      <c r="R152" s="52"/>
      <c r="U152" s="2"/>
      <c r="V152" s="2"/>
    </row>
    <row r="153" customFormat="false" ht="12.75" hidden="false" customHeight="false" outlineLevel="0" collapsed="false">
      <c r="A153" s="114" t="s">
        <v>48</v>
      </c>
      <c r="B153" s="107" t="n">
        <v>7269</v>
      </c>
      <c r="C153" s="107" t="s">
        <v>43</v>
      </c>
      <c r="D153" s="107" t="s">
        <v>73</v>
      </c>
      <c r="E153" s="107" t="s">
        <v>31</v>
      </c>
      <c r="F153" s="121" t="s">
        <v>59</v>
      </c>
      <c r="G153" s="121" t="s">
        <v>43</v>
      </c>
      <c r="H153" s="117"/>
      <c r="I153" s="116" t="s">
        <v>43</v>
      </c>
      <c r="J153" s="58"/>
      <c r="K153" s="74" t="s">
        <v>148</v>
      </c>
      <c r="L153" s="52"/>
      <c r="M153" s="60"/>
      <c r="N153" s="61"/>
      <c r="O153" s="61"/>
      <c r="P153" s="62"/>
      <c r="R153" s="52"/>
      <c r="U153" s="2"/>
      <c r="V153" s="2"/>
    </row>
    <row r="154" customFormat="false" ht="12.75" hidden="false" customHeight="false" outlineLevel="0" collapsed="false">
      <c r="A154" s="114" t="s">
        <v>48</v>
      </c>
      <c r="B154" s="107" t="n">
        <v>7269</v>
      </c>
      <c r="C154" s="107" t="s">
        <v>43</v>
      </c>
      <c r="D154" s="107" t="s">
        <v>73</v>
      </c>
      <c r="E154" s="107" t="s">
        <v>31</v>
      </c>
      <c r="F154" s="121" t="s">
        <v>59</v>
      </c>
      <c r="G154" s="121" t="s">
        <v>46</v>
      </c>
      <c r="H154" s="117" t="s">
        <v>44</v>
      </c>
      <c r="I154" s="116" t="s">
        <v>46</v>
      </c>
      <c r="J154" s="58"/>
      <c r="K154" s="74" t="s">
        <v>149</v>
      </c>
      <c r="L154" s="52"/>
      <c r="M154" s="60"/>
      <c r="N154" s="61"/>
      <c r="O154" s="61"/>
      <c r="P154" s="62"/>
      <c r="R154" s="52"/>
      <c r="U154" s="2"/>
      <c r="V154" s="2"/>
    </row>
    <row r="155" customFormat="false" ht="12.75" hidden="false" customHeight="false" outlineLevel="0" collapsed="false">
      <c r="A155" s="114" t="s">
        <v>48</v>
      </c>
      <c r="B155" s="107" t="n">
        <v>7269</v>
      </c>
      <c r="C155" s="107" t="s">
        <v>43</v>
      </c>
      <c r="D155" s="107" t="s">
        <v>73</v>
      </c>
      <c r="E155" s="107" t="s">
        <v>31</v>
      </c>
      <c r="F155" s="121" t="s">
        <v>59</v>
      </c>
      <c r="G155" s="121" t="s">
        <v>60</v>
      </c>
      <c r="H155" s="117" t="s">
        <v>44</v>
      </c>
      <c r="I155" s="116" t="s">
        <v>60</v>
      </c>
      <c r="J155" s="58"/>
      <c r="K155" s="74" t="s">
        <v>152</v>
      </c>
      <c r="L155" s="52"/>
      <c r="M155" s="60"/>
      <c r="N155" s="61"/>
      <c r="O155" s="61"/>
      <c r="P155" s="62"/>
      <c r="R155" s="52"/>
      <c r="U155" s="2"/>
      <c r="V155" s="2"/>
    </row>
    <row r="156" customFormat="false" ht="12.75" hidden="false" customHeight="false" outlineLevel="0" collapsed="false">
      <c r="A156" s="114" t="s">
        <v>48</v>
      </c>
      <c r="B156" s="107" t="n">
        <v>7269</v>
      </c>
      <c r="C156" s="107" t="s">
        <v>43</v>
      </c>
      <c r="D156" s="107" t="s">
        <v>73</v>
      </c>
      <c r="E156" s="107" t="s">
        <v>31</v>
      </c>
      <c r="F156" s="119" t="s">
        <v>62</v>
      </c>
      <c r="G156" s="119" t="s">
        <v>16</v>
      </c>
      <c r="H156" s="117" t="s">
        <v>23</v>
      </c>
      <c r="I156" s="120" t="s">
        <v>192</v>
      </c>
      <c r="J156" s="58"/>
      <c r="K156" s="106" t="s">
        <v>154</v>
      </c>
      <c r="L156" s="52"/>
      <c r="M156" s="60"/>
      <c r="N156" s="61"/>
      <c r="O156" s="61"/>
      <c r="P156" s="62"/>
      <c r="R156" s="52"/>
      <c r="U156" s="2"/>
      <c r="V156" s="2"/>
    </row>
    <row r="157" customFormat="false" ht="12.75" hidden="false" customHeight="false" outlineLevel="0" collapsed="false">
      <c r="A157" s="114" t="s">
        <v>48</v>
      </c>
      <c r="B157" s="107" t="n">
        <v>7269</v>
      </c>
      <c r="C157" s="107" t="s">
        <v>43</v>
      </c>
      <c r="D157" s="107" t="s">
        <v>73</v>
      </c>
      <c r="E157" s="107" t="s">
        <v>31</v>
      </c>
      <c r="F157" s="116" t="s">
        <v>62</v>
      </c>
      <c r="G157" s="116" t="s">
        <v>16</v>
      </c>
      <c r="H157" s="117" t="s">
        <v>27</v>
      </c>
      <c r="I157" s="116" t="s">
        <v>16</v>
      </c>
      <c r="J157" s="58"/>
      <c r="K157" s="74" t="s">
        <v>78</v>
      </c>
      <c r="L157" s="52"/>
      <c r="M157" s="60"/>
      <c r="N157" s="61"/>
      <c r="O157" s="61"/>
      <c r="P157" s="62"/>
      <c r="R157" s="52"/>
      <c r="U157" s="2"/>
      <c r="V157" s="2"/>
    </row>
    <row r="158" customFormat="false" ht="12.75" hidden="false" customHeight="false" outlineLevel="0" collapsed="false">
      <c r="A158" s="114" t="s">
        <v>48</v>
      </c>
      <c r="B158" s="107" t="n">
        <v>7269</v>
      </c>
      <c r="C158" s="107" t="s">
        <v>43</v>
      </c>
      <c r="D158" s="107" t="s">
        <v>73</v>
      </c>
      <c r="E158" s="107" t="s">
        <v>31</v>
      </c>
      <c r="F158" s="119" t="s">
        <v>73</v>
      </c>
      <c r="G158" s="119" t="s">
        <v>16</v>
      </c>
      <c r="H158" s="117" t="s">
        <v>23</v>
      </c>
      <c r="I158" s="120" t="s">
        <v>193</v>
      </c>
      <c r="J158" s="58"/>
      <c r="K158" s="106" t="s">
        <v>156</v>
      </c>
      <c r="L158" s="52"/>
      <c r="M158" s="60"/>
      <c r="N158" s="61"/>
      <c r="O158" s="61"/>
      <c r="P158" s="62"/>
      <c r="R158" s="52"/>
      <c r="U158" s="2"/>
      <c r="V158" s="2"/>
    </row>
    <row r="159" customFormat="false" ht="12.75" hidden="false" customHeight="false" outlineLevel="0" collapsed="false">
      <c r="A159" s="114" t="s">
        <v>48</v>
      </c>
      <c r="B159" s="107" t="n">
        <v>7269</v>
      </c>
      <c r="C159" s="107" t="s">
        <v>43</v>
      </c>
      <c r="D159" s="107" t="s">
        <v>73</v>
      </c>
      <c r="E159" s="107" t="s">
        <v>31</v>
      </c>
      <c r="F159" s="116" t="s">
        <v>73</v>
      </c>
      <c r="G159" s="116" t="s">
        <v>41</v>
      </c>
      <c r="H159" s="117" t="s">
        <v>27</v>
      </c>
      <c r="I159" s="116" t="s">
        <v>41</v>
      </c>
      <c r="J159" s="58"/>
      <c r="K159" s="74" t="s">
        <v>78</v>
      </c>
      <c r="L159" s="52"/>
      <c r="M159" s="60"/>
      <c r="N159" s="61"/>
      <c r="O159" s="61"/>
      <c r="P159" s="62"/>
      <c r="R159" s="52"/>
      <c r="U159" s="2"/>
      <c r="V159" s="2"/>
    </row>
    <row r="160" customFormat="false" ht="12.75" hidden="false" customHeight="false" outlineLevel="0" collapsed="false">
      <c r="A160" s="114" t="s">
        <v>48</v>
      </c>
      <c r="B160" s="107" t="n">
        <v>7269</v>
      </c>
      <c r="C160" s="107" t="s">
        <v>43</v>
      </c>
      <c r="D160" s="107" t="s">
        <v>73</v>
      </c>
      <c r="E160" s="107" t="s">
        <v>31</v>
      </c>
      <c r="F160" s="116" t="s">
        <v>73</v>
      </c>
      <c r="G160" s="116" t="s">
        <v>43</v>
      </c>
      <c r="H160" s="117" t="s">
        <v>27</v>
      </c>
      <c r="I160" s="116" t="s">
        <v>43</v>
      </c>
      <c r="J160" s="58"/>
      <c r="K160" s="74" t="s">
        <v>157</v>
      </c>
      <c r="L160" s="52"/>
      <c r="M160" s="60"/>
      <c r="N160" s="61"/>
      <c r="O160" s="61"/>
      <c r="P160" s="62"/>
      <c r="R160" s="52"/>
      <c r="U160" s="2"/>
      <c r="V160" s="2"/>
    </row>
    <row r="161" customFormat="false" ht="12.75" hidden="false" customHeight="false" outlineLevel="0" collapsed="false">
      <c r="A161" s="114" t="s">
        <v>48</v>
      </c>
      <c r="B161" s="107" t="n">
        <v>7269</v>
      </c>
      <c r="C161" s="107" t="s">
        <v>43</v>
      </c>
      <c r="D161" s="107" t="s">
        <v>73</v>
      </c>
      <c r="E161" s="107" t="s">
        <v>31</v>
      </c>
      <c r="F161" s="116" t="s">
        <v>73</v>
      </c>
      <c r="G161" s="116" t="s">
        <v>46</v>
      </c>
      <c r="H161" s="117" t="s">
        <v>27</v>
      </c>
      <c r="I161" s="116" t="s">
        <v>46</v>
      </c>
      <c r="J161" s="58"/>
      <c r="K161" s="74" t="s">
        <v>158</v>
      </c>
      <c r="L161" s="52"/>
      <c r="M161" s="60"/>
      <c r="N161" s="61"/>
      <c r="O161" s="61"/>
      <c r="P161" s="62"/>
      <c r="R161" s="52"/>
      <c r="U161" s="2"/>
      <c r="V161" s="2"/>
    </row>
    <row r="162" customFormat="false" ht="12.75" hidden="false" customHeight="false" outlineLevel="0" collapsed="false">
      <c r="A162" s="114" t="s">
        <v>48</v>
      </c>
      <c r="B162" s="107" t="n">
        <v>7269</v>
      </c>
      <c r="C162" s="107" t="s">
        <v>43</v>
      </c>
      <c r="D162" s="107" t="s">
        <v>73</v>
      </c>
      <c r="E162" s="107" t="s">
        <v>31</v>
      </c>
      <c r="F162" s="116" t="s">
        <v>73</v>
      </c>
      <c r="G162" s="116" t="s">
        <v>60</v>
      </c>
      <c r="H162" s="117" t="s">
        <v>27</v>
      </c>
      <c r="I162" s="116" t="s">
        <v>60</v>
      </c>
      <c r="J162" s="58"/>
      <c r="K162" s="74" t="s">
        <v>159</v>
      </c>
      <c r="L162" s="52"/>
      <c r="M162" s="60"/>
      <c r="N162" s="61"/>
      <c r="O162" s="61"/>
      <c r="P162" s="62"/>
      <c r="R162" s="52"/>
      <c r="U162" s="2"/>
      <c r="V162" s="2"/>
    </row>
    <row r="163" customFormat="false" ht="12.75" hidden="false" customHeight="false" outlineLevel="0" collapsed="false">
      <c r="A163" s="114" t="s">
        <v>48</v>
      </c>
      <c r="B163" s="107" t="n">
        <v>7269</v>
      </c>
      <c r="C163" s="107" t="s">
        <v>43</v>
      </c>
      <c r="D163" s="107" t="s">
        <v>73</v>
      </c>
      <c r="E163" s="107" t="s">
        <v>31</v>
      </c>
      <c r="F163" s="116" t="s">
        <v>73</v>
      </c>
      <c r="G163" s="116" t="s">
        <v>160</v>
      </c>
      <c r="H163" s="117" t="s">
        <v>44</v>
      </c>
      <c r="I163" s="116" t="s">
        <v>160</v>
      </c>
      <c r="J163" s="58"/>
      <c r="K163" s="74" t="s">
        <v>161</v>
      </c>
      <c r="L163" s="52"/>
      <c r="M163" s="60"/>
      <c r="N163" s="61"/>
      <c r="O163" s="61"/>
      <c r="P163" s="62"/>
      <c r="R163" s="52"/>
      <c r="U163" s="2"/>
      <c r="V163" s="2"/>
    </row>
    <row r="164" customFormat="false" ht="12.75" hidden="false" customHeight="false" outlineLevel="0" collapsed="false">
      <c r="A164" s="114" t="s">
        <v>48</v>
      </c>
      <c r="B164" s="107" t="n">
        <v>7269</v>
      </c>
      <c r="C164" s="107" t="s">
        <v>43</v>
      </c>
      <c r="D164" s="107" t="s">
        <v>73</v>
      </c>
      <c r="E164" s="107" t="s">
        <v>31</v>
      </c>
      <c r="F164" s="116" t="s">
        <v>73</v>
      </c>
      <c r="G164" s="116" t="s">
        <v>162</v>
      </c>
      <c r="H164" s="117" t="s">
        <v>27</v>
      </c>
      <c r="I164" s="116" t="s">
        <v>162</v>
      </c>
      <c r="J164" s="58"/>
      <c r="K164" s="74" t="s">
        <v>194</v>
      </c>
      <c r="L164" s="52"/>
      <c r="M164" s="60"/>
      <c r="N164" s="61"/>
      <c r="O164" s="61"/>
      <c r="P164" s="62"/>
      <c r="R164" s="52"/>
      <c r="U164" s="2"/>
      <c r="V164" s="2"/>
    </row>
    <row r="165" customFormat="false" ht="12.75" hidden="false" customHeight="false" outlineLevel="0" collapsed="false">
      <c r="A165" s="114" t="s">
        <v>48</v>
      </c>
      <c r="B165" s="107" t="n">
        <v>7269</v>
      </c>
      <c r="C165" s="107" t="s">
        <v>43</v>
      </c>
      <c r="D165" s="107" t="s">
        <v>73</v>
      </c>
      <c r="E165" s="107" t="s">
        <v>31</v>
      </c>
      <c r="F165" s="116" t="s">
        <v>73</v>
      </c>
      <c r="G165" s="116" t="s">
        <v>166</v>
      </c>
      <c r="H165" s="117" t="s">
        <v>44</v>
      </c>
      <c r="I165" s="116" t="s">
        <v>166</v>
      </c>
      <c r="J165" s="58"/>
      <c r="K165" s="74" t="s">
        <v>149</v>
      </c>
      <c r="L165" s="52"/>
      <c r="M165" s="60"/>
      <c r="N165" s="61"/>
      <c r="O165" s="61"/>
      <c r="P165" s="62"/>
      <c r="R165" s="52"/>
      <c r="U165" s="2"/>
      <c r="V165" s="2"/>
    </row>
    <row r="166" customFormat="false" ht="12.75" hidden="false" customHeight="false" outlineLevel="0" collapsed="false">
      <c r="A166" s="114" t="s">
        <v>48</v>
      </c>
      <c r="B166" s="107" t="n">
        <v>7269</v>
      </c>
      <c r="C166" s="107" t="s">
        <v>43</v>
      </c>
      <c r="D166" s="107" t="s">
        <v>73</v>
      </c>
      <c r="E166" s="107" t="s">
        <v>31</v>
      </c>
      <c r="F166" s="116" t="s">
        <v>73</v>
      </c>
      <c r="G166" s="116" t="s">
        <v>168</v>
      </c>
      <c r="H166" s="117" t="s">
        <v>44</v>
      </c>
      <c r="I166" s="116" t="s">
        <v>168</v>
      </c>
      <c r="J166" s="58"/>
      <c r="K166" s="74" t="s">
        <v>169</v>
      </c>
      <c r="L166" s="52"/>
      <c r="M166" s="60"/>
      <c r="N166" s="61"/>
      <c r="O166" s="61"/>
      <c r="P166" s="62"/>
      <c r="R166" s="52"/>
      <c r="U166" s="2"/>
      <c r="V166" s="2"/>
    </row>
    <row r="167" customFormat="false" ht="12.75" hidden="false" customHeight="false" outlineLevel="0" collapsed="false">
      <c r="A167" s="114" t="s">
        <v>48</v>
      </c>
      <c r="B167" s="107" t="n">
        <v>7269</v>
      </c>
      <c r="C167" s="107" t="s">
        <v>43</v>
      </c>
      <c r="D167" s="107" t="s">
        <v>73</v>
      </c>
      <c r="E167" s="107" t="s">
        <v>31</v>
      </c>
      <c r="F167" s="119" t="s">
        <v>170</v>
      </c>
      <c r="G167" s="119" t="s">
        <v>16</v>
      </c>
      <c r="H167" s="117" t="s">
        <v>23</v>
      </c>
      <c r="I167" s="120" t="s">
        <v>195</v>
      </c>
      <c r="J167" s="58"/>
      <c r="K167" s="106" t="s">
        <v>172</v>
      </c>
      <c r="L167" s="52"/>
      <c r="M167" s="60"/>
      <c r="N167" s="61"/>
      <c r="O167" s="61"/>
      <c r="P167" s="62"/>
      <c r="R167" s="52"/>
      <c r="U167" s="2"/>
      <c r="V167" s="2"/>
    </row>
    <row r="168" customFormat="false" ht="12.75" hidden="false" customHeight="false" outlineLevel="0" collapsed="false">
      <c r="A168" s="114" t="s">
        <v>48</v>
      </c>
      <c r="B168" s="107" t="n">
        <v>7269</v>
      </c>
      <c r="C168" s="107" t="s">
        <v>43</v>
      </c>
      <c r="D168" s="107" t="s">
        <v>73</v>
      </c>
      <c r="E168" s="107" t="s">
        <v>31</v>
      </c>
      <c r="F168" s="116" t="s">
        <v>170</v>
      </c>
      <c r="G168" s="116" t="s">
        <v>16</v>
      </c>
      <c r="H168" s="117" t="s">
        <v>27</v>
      </c>
      <c r="I168" s="116" t="s">
        <v>16</v>
      </c>
      <c r="J168" s="58"/>
      <c r="K168" s="74" t="s">
        <v>39</v>
      </c>
      <c r="L168" s="52"/>
      <c r="M168" s="60"/>
      <c r="N168" s="61"/>
      <c r="O168" s="61"/>
      <c r="P168" s="62"/>
      <c r="R168" s="52"/>
      <c r="U168" s="2"/>
      <c r="V168" s="2"/>
    </row>
    <row r="169" customFormat="false" ht="12.75" hidden="false" customHeight="false" outlineLevel="0" collapsed="false">
      <c r="A169" s="114" t="s">
        <v>48</v>
      </c>
      <c r="B169" s="107" t="n">
        <v>7269</v>
      </c>
      <c r="C169" s="107" t="s">
        <v>43</v>
      </c>
      <c r="D169" s="107" t="s">
        <v>73</v>
      </c>
      <c r="E169" s="107" t="s">
        <v>31</v>
      </c>
      <c r="F169" s="116" t="s">
        <v>170</v>
      </c>
      <c r="G169" s="116" t="s">
        <v>16</v>
      </c>
      <c r="H169" s="117" t="s">
        <v>27</v>
      </c>
      <c r="I169" s="116" t="s">
        <v>16</v>
      </c>
      <c r="J169" s="58"/>
      <c r="K169" s="74" t="s">
        <v>40</v>
      </c>
      <c r="L169" s="52"/>
      <c r="M169" s="60"/>
      <c r="N169" s="61"/>
      <c r="O169" s="61"/>
      <c r="P169" s="62"/>
      <c r="R169" s="52"/>
      <c r="U169" s="2"/>
      <c r="V169" s="2"/>
    </row>
    <row r="170" customFormat="false" ht="12.75" hidden="false" customHeight="false" outlineLevel="0" collapsed="false">
      <c r="A170" s="114" t="s">
        <v>48</v>
      </c>
      <c r="B170" s="107" t="n">
        <v>7269</v>
      </c>
      <c r="C170" s="107" t="s">
        <v>43</v>
      </c>
      <c r="D170" s="107" t="s">
        <v>73</v>
      </c>
      <c r="E170" s="107" t="s">
        <v>31</v>
      </c>
      <c r="F170" s="116" t="s">
        <v>170</v>
      </c>
      <c r="G170" s="116" t="s">
        <v>41</v>
      </c>
      <c r="H170" s="117" t="s">
        <v>27</v>
      </c>
      <c r="I170" s="116" t="s">
        <v>41</v>
      </c>
      <c r="J170" s="58"/>
      <c r="K170" s="74" t="s">
        <v>78</v>
      </c>
      <c r="L170" s="52"/>
      <c r="M170" s="60"/>
      <c r="N170" s="61"/>
      <c r="O170" s="61"/>
      <c r="P170" s="62"/>
      <c r="R170" s="52"/>
      <c r="U170" s="2"/>
      <c r="V170" s="2"/>
    </row>
    <row r="171" customFormat="false" ht="12.75" hidden="false" customHeight="false" outlineLevel="0" collapsed="false">
      <c r="A171" s="114" t="s">
        <v>48</v>
      </c>
      <c r="B171" s="107" t="n">
        <v>7269</v>
      </c>
      <c r="C171" s="107" t="s">
        <v>43</v>
      </c>
      <c r="D171" s="107" t="s">
        <v>73</v>
      </c>
      <c r="E171" s="107" t="s">
        <v>31</v>
      </c>
      <c r="F171" s="116" t="s">
        <v>170</v>
      </c>
      <c r="G171" s="116" t="s">
        <v>43</v>
      </c>
      <c r="H171" s="117" t="s">
        <v>27</v>
      </c>
      <c r="I171" s="116" t="s">
        <v>43</v>
      </c>
      <c r="J171" s="58"/>
      <c r="K171" s="74" t="s">
        <v>173</v>
      </c>
      <c r="L171" s="52"/>
      <c r="M171" s="60"/>
      <c r="N171" s="61"/>
      <c r="O171" s="61"/>
      <c r="P171" s="62"/>
      <c r="R171" s="52"/>
      <c r="U171" s="2"/>
      <c r="V171" s="2"/>
    </row>
    <row r="172" customFormat="false" ht="12.75" hidden="false" customHeight="false" outlineLevel="0" collapsed="false">
      <c r="A172" s="114" t="s">
        <v>48</v>
      </c>
      <c r="B172" s="107" t="n">
        <v>7269</v>
      </c>
      <c r="C172" s="107" t="s">
        <v>43</v>
      </c>
      <c r="D172" s="107" t="s">
        <v>73</v>
      </c>
      <c r="E172" s="107" t="s">
        <v>31</v>
      </c>
      <c r="F172" s="116" t="s">
        <v>170</v>
      </c>
      <c r="G172" s="116" t="s">
        <v>46</v>
      </c>
      <c r="H172" s="117" t="s">
        <v>27</v>
      </c>
      <c r="I172" s="116" t="s">
        <v>46</v>
      </c>
      <c r="J172" s="58"/>
      <c r="K172" s="74" t="s">
        <v>174</v>
      </c>
      <c r="L172" s="52"/>
      <c r="M172" s="60"/>
      <c r="N172" s="61"/>
      <c r="O172" s="61"/>
      <c r="P172" s="62"/>
      <c r="R172" s="52"/>
      <c r="U172" s="2"/>
      <c r="V172" s="2"/>
    </row>
    <row r="173" customFormat="false" ht="12.75" hidden="false" customHeight="false" outlineLevel="0" collapsed="false">
      <c r="A173" s="114" t="s">
        <v>48</v>
      </c>
      <c r="B173" s="107" t="n">
        <v>7269</v>
      </c>
      <c r="C173" s="107" t="s">
        <v>43</v>
      </c>
      <c r="D173" s="107" t="s">
        <v>73</v>
      </c>
      <c r="E173" s="107" t="s">
        <v>31</v>
      </c>
      <c r="F173" s="116" t="s">
        <v>170</v>
      </c>
      <c r="G173" s="116" t="s">
        <v>60</v>
      </c>
      <c r="H173" s="117"/>
      <c r="I173" s="116" t="s">
        <v>60</v>
      </c>
      <c r="J173" s="58"/>
      <c r="K173" s="74" t="s">
        <v>148</v>
      </c>
      <c r="L173" s="52"/>
      <c r="M173" s="60"/>
      <c r="N173" s="61"/>
      <c r="O173" s="61"/>
      <c r="P173" s="62"/>
      <c r="R173" s="52"/>
      <c r="U173" s="2"/>
      <c r="V173" s="2"/>
    </row>
    <row r="174" customFormat="false" ht="12.75" hidden="false" customHeight="false" outlineLevel="0" collapsed="false">
      <c r="A174" s="114" t="s">
        <v>48</v>
      </c>
      <c r="B174" s="107" t="n">
        <v>7269</v>
      </c>
      <c r="C174" s="107" t="s">
        <v>43</v>
      </c>
      <c r="D174" s="107" t="s">
        <v>73</v>
      </c>
      <c r="E174" s="107" t="s">
        <v>31</v>
      </c>
      <c r="F174" s="116" t="s">
        <v>170</v>
      </c>
      <c r="G174" s="116" t="s">
        <v>63</v>
      </c>
      <c r="H174" s="117" t="s">
        <v>44</v>
      </c>
      <c r="I174" s="116" t="s">
        <v>63</v>
      </c>
      <c r="J174" s="58"/>
      <c r="K174" s="74" t="s">
        <v>149</v>
      </c>
      <c r="L174" s="52"/>
      <c r="M174" s="60"/>
      <c r="N174" s="61"/>
      <c r="O174" s="61"/>
      <c r="P174" s="62"/>
      <c r="R174" s="52"/>
      <c r="U174" s="2"/>
      <c r="V174" s="2"/>
    </row>
    <row r="175" customFormat="false" ht="12.75" hidden="false" customHeight="false" outlineLevel="0" collapsed="false">
      <c r="A175" s="114" t="s">
        <v>48</v>
      </c>
      <c r="B175" s="107" t="n">
        <v>7269</v>
      </c>
      <c r="C175" s="107" t="s">
        <v>43</v>
      </c>
      <c r="D175" s="107" t="s">
        <v>73</v>
      </c>
      <c r="E175" s="107" t="s">
        <v>31</v>
      </c>
      <c r="F175" s="116" t="s">
        <v>170</v>
      </c>
      <c r="G175" s="116" t="s">
        <v>67</v>
      </c>
      <c r="H175" s="117" t="s">
        <v>44</v>
      </c>
      <c r="I175" s="116" t="s">
        <v>67</v>
      </c>
      <c r="J175" s="58"/>
      <c r="K175" s="74" t="s">
        <v>81</v>
      </c>
      <c r="L175" s="52"/>
      <c r="M175" s="60"/>
      <c r="N175" s="61"/>
      <c r="O175" s="61"/>
      <c r="P175" s="62"/>
      <c r="R175" s="52"/>
      <c r="U175" s="2"/>
      <c r="V175" s="2"/>
    </row>
    <row r="176" customFormat="false" ht="12.75" hidden="false" customHeight="false" outlineLevel="0" collapsed="false">
      <c r="A176" s="114" t="s">
        <v>48</v>
      </c>
      <c r="B176" s="107" t="n">
        <v>7269</v>
      </c>
      <c r="C176" s="107" t="s">
        <v>43</v>
      </c>
      <c r="D176" s="107" t="s">
        <v>73</v>
      </c>
      <c r="E176" s="107" t="s">
        <v>31</v>
      </c>
      <c r="F176" s="119" t="s">
        <v>196</v>
      </c>
      <c r="G176" s="119" t="s">
        <v>16</v>
      </c>
      <c r="H176" s="117" t="s">
        <v>23</v>
      </c>
      <c r="I176" s="116" t="s">
        <v>16</v>
      </c>
      <c r="J176" s="58"/>
      <c r="K176" s="106" t="s">
        <v>197</v>
      </c>
      <c r="L176" s="52"/>
      <c r="M176" s="60"/>
      <c r="N176" s="61"/>
      <c r="O176" s="61"/>
      <c r="P176" s="62"/>
      <c r="R176" s="52"/>
      <c r="U176" s="2"/>
      <c r="V176" s="2"/>
    </row>
    <row r="177" customFormat="false" ht="12.75" hidden="false" customHeight="false" outlineLevel="0" collapsed="false">
      <c r="A177" s="114" t="s">
        <v>48</v>
      </c>
      <c r="B177" s="107" t="n">
        <v>7269</v>
      </c>
      <c r="C177" s="107" t="s">
        <v>43</v>
      </c>
      <c r="D177" s="107" t="s">
        <v>73</v>
      </c>
      <c r="E177" s="107" t="s">
        <v>31</v>
      </c>
      <c r="F177" s="116" t="s">
        <v>196</v>
      </c>
      <c r="G177" s="116" t="s">
        <v>16</v>
      </c>
      <c r="H177" s="117" t="s">
        <v>27</v>
      </c>
      <c r="I177" s="116" t="s">
        <v>16</v>
      </c>
      <c r="J177" s="58"/>
      <c r="K177" s="74" t="s">
        <v>39</v>
      </c>
      <c r="L177" s="52"/>
      <c r="M177" s="60"/>
      <c r="N177" s="61"/>
      <c r="O177" s="61"/>
      <c r="P177" s="62"/>
      <c r="R177" s="52"/>
      <c r="U177" s="2"/>
      <c r="V177" s="2"/>
    </row>
    <row r="178" customFormat="false" ht="12.75" hidden="false" customHeight="false" outlineLevel="0" collapsed="false">
      <c r="A178" s="114" t="s">
        <v>48</v>
      </c>
      <c r="B178" s="107" t="n">
        <v>7269</v>
      </c>
      <c r="C178" s="107" t="s">
        <v>43</v>
      </c>
      <c r="D178" s="107" t="s">
        <v>73</v>
      </c>
      <c r="E178" s="107" t="s">
        <v>31</v>
      </c>
      <c r="F178" s="116" t="s">
        <v>196</v>
      </c>
      <c r="G178" s="116" t="s">
        <v>16</v>
      </c>
      <c r="H178" s="117" t="s">
        <v>27</v>
      </c>
      <c r="I178" s="116" t="s">
        <v>16</v>
      </c>
      <c r="J178" s="58"/>
      <c r="K178" s="74" t="s">
        <v>40</v>
      </c>
      <c r="L178" s="52"/>
      <c r="M178" s="60"/>
      <c r="N178" s="61"/>
      <c r="O178" s="61"/>
      <c r="P178" s="62"/>
      <c r="R178" s="52"/>
      <c r="U178" s="2"/>
      <c r="V178" s="2"/>
    </row>
    <row r="179" customFormat="false" ht="12.75" hidden="false" customHeight="false" outlineLevel="0" collapsed="false">
      <c r="A179" s="114" t="s">
        <v>48</v>
      </c>
      <c r="B179" s="107" t="n">
        <v>7269</v>
      </c>
      <c r="C179" s="107" t="s">
        <v>43</v>
      </c>
      <c r="D179" s="107" t="s">
        <v>73</v>
      </c>
      <c r="E179" s="107" t="s">
        <v>31</v>
      </c>
      <c r="F179" s="116" t="s">
        <v>196</v>
      </c>
      <c r="G179" s="116" t="s">
        <v>41</v>
      </c>
      <c r="H179" s="117" t="s">
        <v>27</v>
      </c>
      <c r="I179" s="116" t="s">
        <v>41</v>
      </c>
      <c r="J179" s="58"/>
      <c r="K179" s="74" t="s">
        <v>78</v>
      </c>
      <c r="L179" s="52"/>
      <c r="M179" s="60"/>
      <c r="N179" s="61"/>
      <c r="O179" s="61"/>
      <c r="P179" s="62"/>
      <c r="R179" s="52"/>
      <c r="U179" s="2"/>
      <c r="V179" s="2"/>
    </row>
    <row r="180" customFormat="false" ht="12.75" hidden="false" customHeight="false" outlineLevel="0" collapsed="false">
      <c r="A180" s="114" t="s">
        <v>48</v>
      </c>
      <c r="B180" s="107" t="n">
        <v>7269</v>
      </c>
      <c r="C180" s="107" t="s">
        <v>43</v>
      </c>
      <c r="D180" s="107" t="s">
        <v>73</v>
      </c>
      <c r="E180" s="107" t="s">
        <v>31</v>
      </c>
      <c r="F180" s="116" t="s">
        <v>196</v>
      </c>
      <c r="G180" s="116" t="s">
        <v>43</v>
      </c>
      <c r="H180" s="117" t="s">
        <v>27</v>
      </c>
      <c r="I180" s="116" t="s">
        <v>43</v>
      </c>
      <c r="J180" s="58"/>
      <c r="K180" s="74" t="s">
        <v>198</v>
      </c>
      <c r="L180" s="52"/>
      <c r="M180" s="60"/>
      <c r="N180" s="61"/>
      <c r="O180" s="61"/>
      <c r="P180" s="62"/>
      <c r="R180" s="52"/>
      <c r="U180" s="2"/>
      <c r="V180" s="2"/>
    </row>
    <row r="181" customFormat="false" ht="12.75" hidden="false" customHeight="false" outlineLevel="0" collapsed="false">
      <c r="A181" s="114" t="s">
        <v>48</v>
      </c>
      <c r="B181" s="107" t="n">
        <v>7269</v>
      </c>
      <c r="C181" s="107" t="s">
        <v>43</v>
      </c>
      <c r="D181" s="107" t="s">
        <v>73</v>
      </c>
      <c r="E181" s="107" t="s">
        <v>31</v>
      </c>
      <c r="F181" s="116" t="s">
        <v>196</v>
      </c>
      <c r="G181" s="116" t="s">
        <v>46</v>
      </c>
      <c r="H181" s="117" t="s">
        <v>44</v>
      </c>
      <c r="I181" s="116" t="s">
        <v>46</v>
      </c>
      <c r="J181" s="58"/>
      <c r="K181" s="74" t="s">
        <v>199</v>
      </c>
      <c r="L181" s="52"/>
      <c r="M181" s="60"/>
      <c r="N181" s="61"/>
      <c r="O181" s="61"/>
      <c r="P181" s="62"/>
      <c r="R181" s="52"/>
      <c r="U181" s="2"/>
      <c r="V181" s="2"/>
    </row>
    <row r="182" customFormat="false" ht="12.75" hidden="false" customHeight="false" outlineLevel="0" collapsed="false">
      <c r="A182" s="114" t="s">
        <v>48</v>
      </c>
      <c r="B182" s="107" t="n">
        <v>7269</v>
      </c>
      <c r="C182" s="107" t="s">
        <v>43</v>
      </c>
      <c r="D182" s="107" t="s">
        <v>73</v>
      </c>
      <c r="E182" s="107" t="s">
        <v>31</v>
      </c>
      <c r="F182" s="116" t="s">
        <v>196</v>
      </c>
      <c r="G182" s="116" t="s">
        <v>60</v>
      </c>
      <c r="H182" s="117" t="s">
        <v>27</v>
      </c>
      <c r="I182" s="116" t="s">
        <v>60</v>
      </c>
      <c r="J182" s="58"/>
      <c r="K182" s="74" t="s">
        <v>200</v>
      </c>
      <c r="L182" s="52"/>
      <c r="M182" s="60"/>
      <c r="N182" s="61"/>
      <c r="O182" s="61"/>
      <c r="P182" s="62"/>
      <c r="R182" s="52"/>
      <c r="U182" s="2"/>
      <c r="V182" s="2"/>
    </row>
    <row r="183" customFormat="false" ht="12.75" hidden="false" customHeight="false" outlineLevel="0" collapsed="false">
      <c r="A183" s="114" t="s">
        <v>48</v>
      </c>
      <c r="B183" s="107" t="n">
        <v>7269</v>
      </c>
      <c r="C183" s="107" t="s">
        <v>43</v>
      </c>
      <c r="D183" s="107" t="s">
        <v>73</v>
      </c>
      <c r="E183" s="107" t="s">
        <v>31</v>
      </c>
      <c r="F183" s="116" t="s">
        <v>196</v>
      </c>
      <c r="G183" s="116" t="s">
        <v>63</v>
      </c>
      <c r="H183" s="117" t="s">
        <v>27</v>
      </c>
      <c r="I183" s="116" t="s">
        <v>63</v>
      </c>
      <c r="J183" s="58"/>
      <c r="K183" s="74" t="s">
        <v>201</v>
      </c>
      <c r="L183" s="52"/>
      <c r="M183" s="60"/>
      <c r="N183" s="61"/>
      <c r="O183" s="61"/>
      <c r="P183" s="62"/>
      <c r="R183" s="52"/>
      <c r="U183" s="2"/>
      <c r="V183" s="2"/>
    </row>
    <row r="184" customFormat="false" ht="12.75" hidden="false" customHeight="false" outlineLevel="0" collapsed="false">
      <c r="A184" s="114" t="s">
        <v>48</v>
      </c>
      <c r="B184" s="107" t="n">
        <v>7269</v>
      </c>
      <c r="C184" s="107" t="s">
        <v>43</v>
      </c>
      <c r="D184" s="107" t="s">
        <v>73</v>
      </c>
      <c r="E184" s="107" t="s">
        <v>31</v>
      </c>
      <c r="F184" s="116" t="s">
        <v>196</v>
      </c>
      <c r="G184" s="116" t="s">
        <v>67</v>
      </c>
      <c r="H184" s="117" t="s">
        <v>27</v>
      </c>
      <c r="I184" s="116" t="s">
        <v>67</v>
      </c>
      <c r="J184" s="58"/>
      <c r="K184" s="74" t="s">
        <v>202</v>
      </c>
      <c r="L184" s="52"/>
      <c r="M184" s="60"/>
      <c r="N184" s="61"/>
      <c r="O184" s="61"/>
      <c r="P184" s="62"/>
      <c r="R184" s="52"/>
      <c r="U184" s="2"/>
      <c r="V184" s="2"/>
    </row>
    <row r="185" customFormat="false" ht="12.75" hidden="false" customHeight="false" outlineLevel="0" collapsed="false">
      <c r="A185" s="114" t="s">
        <v>48</v>
      </c>
      <c r="B185" s="107" t="n">
        <v>7269</v>
      </c>
      <c r="C185" s="107" t="s">
        <v>43</v>
      </c>
      <c r="D185" s="107" t="s">
        <v>73</v>
      </c>
      <c r="E185" s="107" t="s">
        <v>31</v>
      </c>
      <c r="F185" s="116" t="s">
        <v>196</v>
      </c>
      <c r="G185" s="116" t="s">
        <v>69</v>
      </c>
      <c r="H185" s="117" t="s">
        <v>27</v>
      </c>
      <c r="I185" s="116" t="s">
        <v>69</v>
      </c>
      <c r="J185" s="58"/>
      <c r="K185" s="74" t="s">
        <v>203</v>
      </c>
      <c r="L185" s="52"/>
      <c r="M185" s="60"/>
      <c r="N185" s="61"/>
      <c r="O185" s="61"/>
      <c r="P185" s="62"/>
      <c r="R185" s="52"/>
      <c r="U185" s="2"/>
      <c r="V185" s="2"/>
    </row>
    <row r="186" customFormat="false" ht="12.75" hidden="false" customHeight="false" outlineLevel="0" collapsed="false">
      <c r="A186" s="114" t="s">
        <v>48</v>
      </c>
      <c r="B186" s="107" t="n">
        <v>7269</v>
      </c>
      <c r="C186" s="107" t="s">
        <v>43</v>
      </c>
      <c r="D186" s="107" t="s">
        <v>73</v>
      </c>
      <c r="E186" s="107" t="s">
        <v>31</v>
      </c>
      <c r="F186" s="116" t="s">
        <v>196</v>
      </c>
      <c r="G186" s="116" t="s">
        <v>204</v>
      </c>
      <c r="H186" s="117" t="s">
        <v>27</v>
      </c>
      <c r="I186" s="116" t="s">
        <v>204</v>
      </c>
      <c r="J186" s="58"/>
      <c r="K186" s="74" t="s">
        <v>205</v>
      </c>
      <c r="L186" s="52"/>
      <c r="M186" s="60"/>
      <c r="N186" s="61"/>
      <c r="O186" s="61"/>
      <c r="P186" s="62"/>
      <c r="R186" s="52"/>
      <c r="U186" s="2"/>
      <c r="V186" s="2"/>
    </row>
    <row r="187" customFormat="false" ht="12.75" hidden="false" customHeight="false" outlineLevel="0" collapsed="false">
      <c r="A187" s="114" t="s">
        <v>48</v>
      </c>
      <c r="B187" s="107" t="n">
        <v>7269</v>
      </c>
      <c r="C187" s="107" t="s">
        <v>43</v>
      </c>
      <c r="D187" s="107" t="s">
        <v>73</v>
      </c>
      <c r="E187" s="107" t="s">
        <v>31</v>
      </c>
      <c r="F187" s="116" t="s">
        <v>196</v>
      </c>
      <c r="G187" s="116" t="s">
        <v>206</v>
      </c>
      <c r="H187" s="117" t="s">
        <v>27</v>
      </c>
      <c r="I187" s="116" t="s">
        <v>206</v>
      </c>
      <c r="J187" s="58"/>
      <c r="K187" s="74" t="s">
        <v>207</v>
      </c>
      <c r="L187" s="52"/>
      <c r="M187" s="60"/>
      <c r="N187" s="61"/>
      <c r="O187" s="61"/>
      <c r="P187" s="62"/>
      <c r="R187" s="52"/>
      <c r="U187" s="2"/>
      <c r="V187" s="2"/>
    </row>
    <row r="188" customFormat="false" ht="12.75" hidden="false" customHeight="false" outlineLevel="0" collapsed="false">
      <c r="A188" s="114" t="s">
        <v>48</v>
      </c>
      <c r="B188" s="107" t="n">
        <v>7269</v>
      </c>
      <c r="C188" s="107" t="s">
        <v>43</v>
      </c>
      <c r="D188" s="107" t="s">
        <v>73</v>
      </c>
      <c r="E188" s="107" t="s">
        <v>31</v>
      </c>
      <c r="F188" s="116" t="s">
        <v>196</v>
      </c>
      <c r="G188" s="116" t="s">
        <v>80</v>
      </c>
      <c r="H188" s="117" t="s">
        <v>27</v>
      </c>
      <c r="I188" s="116" t="s">
        <v>80</v>
      </c>
      <c r="J188" s="58"/>
      <c r="K188" s="74" t="s">
        <v>208</v>
      </c>
      <c r="L188" s="52"/>
      <c r="M188" s="60"/>
      <c r="N188" s="61"/>
      <c r="O188" s="61"/>
      <c r="P188" s="62"/>
      <c r="R188" s="52"/>
      <c r="U188" s="2"/>
      <c r="V188" s="2"/>
    </row>
    <row r="189" customFormat="false" ht="15" hidden="false" customHeight="false" outlineLevel="0" collapsed="false">
      <c r="A189" s="114" t="s">
        <v>48</v>
      </c>
      <c r="B189" s="107" t="n">
        <v>7269</v>
      </c>
      <c r="C189" s="107" t="s">
        <v>43</v>
      </c>
      <c r="D189" s="107" t="s">
        <v>73</v>
      </c>
      <c r="E189" s="115" t="s">
        <v>59</v>
      </c>
      <c r="F189" s="119" t="s">
        <v>15</v>
      </c>
      <c r="G189" s="119" t="s">
        <v>16</v>
      </c>
      <c r="H189" s="117" t="s">
        <v>23</v>
      </c>
      <c r="I189" s="100" t="s">
        <v>209</v>
      </c>
      <c r="J189" s="58"/>
      <c r="K189" s="102" t="s">
        <v>210</v>
      </c>
      <c r="L189" s="52"/>
      <c r="M189" s="60"/>
      <c r="N189" s="61"/>
      <c r="O189" s="61"/>
      <c r="P189" s="62"/>
      <c r="R189" s="52"/>
      <c r="U189" s="2"/>
      <c r="V189" s="2"/>
    </row>
    <row r="190" customFormat="false" ht="12.75" hidden="false" customHeight="false" outlineLevel="0" collapsed="false">
      <c r="A190" s="114" t="s">
        <v>48</v>
      </c>
      <c r="B190" s="107" t="n">
        <v>7269</v>
      </c>
      <c r="C190" s="107" t="s">
        <v>43</v>
      </c>
      <c r="D190" s="107" t="s">
        <v>73</v>
      </c>
      <c r="E190" s="107" t="s">
        <v>59</v>
      </c>
      <c r="F190" s="119" t="s">
        <v>26</v>
      </c>
      <c r="G190" s="119" t="s">
        <v>16</v>
      </c>
      <c r="H190" s="117" t="s">
        <v>23</v>
      </c>
      <c r="I190" s="120" t="s">
        <v>211</v>
      </c>
      <c r="J190" s="58"/>
      <c r="K190" s="106" t="s">
        <v>85</v>
      </c>
      <c r="L190" s="52"/>
      <c r="M190" s="60"/>
      <c r="N190" s="61"/>
      <c r="O190" s="61"/>
      <c r="P190" s="62"/>
      <c r="R190" s="52"/>
      <c r="U190" s="2"/>
      <c r="V190" s="2"/>
    </row>
    <row r="191" customFormat="false" ht="12.75" hidden="false" customHeight="false" outlineLevel="0" collapsed="false">
      <c r="A191" s="114" t="s">
        <v>48</v>
      </c>
      <c r="B191" s="107" t="n">
        <v>7269</v>
      </c>
      <c r="C191" s="107" t="s">
        <v>43</v>
      </c>
      <c r="D191" s="107" t="s">
        <v>73</v>
      </c>
      <c r="E191" s="107" t="s">
        <v>59</v>
      </c>
      <c r="F191" s="116" t="s">
        <v>26</v>
      </c>
      <c r="G191" s="116" t="s">
        <v>16</v>
      </c>
      <c r="H191" s="117" t="s">
        <v>27</v>
      </c>
      <c r="I191" s="116" t="s">
        <v>16</v>
      </c>
      <c r="J191" s="58"/>
      <c r="K191" s="74" t="s">
        <v>39</v>
      </c>
      <c r="L191" s="52"/>
      <c r="M191" s="60"/>
      <c r="N191" s="61"/>
      <c r="O191" s="61"/>
      <c r="P191" s="62"/>
      <c r="R191" s="52"/>
      <c r="U191" s="2"/>
      <c r="V191" s="2"/>
    </row>
    <row r="192" customFormat="false" ht="12.75" hidden="false" customHeight="false" outlineLevel="0" collapsed="false">
      <c r="A192" s="114" t="s">
        <v>48</v>
      </c>
      <c r="B192" s="107" t="n">
        <v>7269</v>
      </c>
      <c r="C192" s="107" t="s">
        <v>43</v>
      </c>
      <c r="D192" s="107" t="s">
        <v>73</v>
      </c>
      <c r="E192" s="107" t="s">
        <v>59</v>
      </c>
      <c r="F192" s="116" t="s">
        <v>26</v>
      </c>
      <c r="G192" s="116" t="s">
        <v>16</v>
      </c>
      <c r="H192" s="117" t="s">
        <v>27</v>
      </c>
      <c r="I192" s="116" t="s">
        <v>16</v>
      </c>
      <c r="J192" s="58"/>
      <c r="K192" s="74" t="s">
        <v>40</v>
      </c>
      <c r="L192" s="52"/>
      <c r="M192" s="60"/>
      <c r="N192" s="61"/>
      <c r="O192" s="61"/>
      <c r="P192" s="62"/>
      <c r="R192" s="52"/>
      <c r="U192" s="2"/>
      <c r="V192" s="2"/>
    </row>
    <row r="193" customFormat="false" ht="12.75" hidden="false" customHeight="false" outlineLevel="0" collapsed="false">
      <c r="A193" s="114" t="s">
        <v>48</v>
      </c>
      <c r="B193" s="107" t="n">
        <v>7269</v>
      </c>
      <c r="C193" s="107" t="s">
        <v>43</v>
      </c>
      <c r="D193" s="107" t="s">
        <v>73</v>
      </c>
      <c r="E193" s="107" t="s">
        <v>59</v>
      </c>
      <c r="F193" s="116" t="s">
        <v>26</v>
      </c>
      <c r="G193" s="116" t="s">
        <v>41</v>
      </c>
      <c r="H193" s="117" t="s">
        <v>27</v>
      </c>
      <c r="I193" s="116" t="s">
        <v>41</v>
      </c>
      <c r="J193" s="58"/>
      <c r="K193" s="74" t="s">
        <v>78</v>
      </c>
      <c r="L193" s="52"/>
      <c r="M193" s="60"/>
      <c r="N193" s="61"/>
      <c r="O193" s="61"/>
      <c r="P193" s="62"/>
      <c r="R193" s="52"/>
      <c r="U193" s="2"/>
      <c r="V193" s="2"/>
    </row>
    <row r="194" customFormat="false" ht="12.75" hidden="false" customHeight="false" outlineLevel="0" collapsed="false">
      <c r="A194" s="114" t="s">
        <v>48</v>
      </c>
      <c r="B194" s="107" t="n">
        <v>7269</v>
      </c>
      <c r="C194" s="107" t="s">
        <v>43</v>
      </c>
      <c r="D194" s="107" t="s">
        <v>73</v>
      </c>
      <c r="E194" s="107" t="s">
        <v>59</v>
      </c>
      <c r="F194" s="116" t="s">
        <v>26</v>
      </c>
      <c r="G194" s="116" t="s">
        <v>43</v>
      </c>
      <c r="H194" s="117" t="s">
        <v>27</v>
      </c>
      <c r="I194" s="116" t="s">
        <v>43</v>
      </c>
      <c r="J194" s="58"/>
      <c r="K194" s="74" t="s">
        <v>212</v>
      </c>
      <c r="L194" s="52"/>
      <c r="M194" s="60"/>
      <c r="N194" s="61"/>
      <c r="O194" s="61"/>
      <c r="P194" s="62"/>
      <c r="R194" s="52"/>
      <c r="U194" s="2"/>
      <c r="V194" s="2"/>
    </row>
    <row r="195" customFormat="false" ht="12.75" hidden="false" customHeight="false" outlineLevel="0" collapsed="false">
      <c r="A195" s="114" t="s">
        <v>48</v>
      </c>
      <c r="B195" s="107" t="n">
        <v>7269</v>
      </c>
      <c r="C195" s="107" t="s">
        <v>43</v>
      </c>
      <c r="D195" s="107" t="s">
        <v>73</v>
      </c>
      <c r="E195" s="107" t="s">
        <v>59</v>
      </c>
      <c r="F195" s="116" t="s">
        <v>26</v>
      </c>
      <c r="G195" s="116" t="s">
        <v>46</v>
      </c>
      <c r="H195" s="117" t="s">
        <v>44</v>
      </c>
      <c r="I195" s="116" t="s">
        <v>46</v>
      </c>
      <c r="J195" s="58"/>
      <c r="K195" s="74" t="s">
        <v>213</v>
      </c>
      <c r="L195" s="52"/>
      <c r="M195" s="60"/>
      <c r="N195" s="61"/>
      <c r="O195" s="61"/>
      <c r="P195" s="62"/>
      <c r="R195" s="52"/>
      <c r="U195" s="2"/>
      <c r="V195" s="2"/>
    </row>
    <row r="196" customFormat="false" ht="12.75" hidden="false" customHeight="false" outlineLevel="0" collapsed="false">
      <c r="A196" s="114" t="s">
        <v>48</v>
      </c>
      <c r="B196" s="107" t="n">
        <v>7269</v>
      </c>
      <c r="C196" s="107" t="s">
        <v>43</v>
      </c>
      <c r="D196" s="107" t="s">
        <v>73</v>
      </c>
      <c r="E196" s="107" t="s">
        <v>59</v>
      </c>
      <c r="F196" s="116" t="s">
        <v>26</v>
      </c>
      <c r="G196" s="116" t="s">
        <v>80</v>
      </c>
      <c r="H196" s="117" t="s">
        <v>44</v>
      </c>
      <c r="I196" s="116" t="s">
        <v>80</v>
      </c>
      <c r="J196" s="58"/>
      <c r="K196" s="74" t="s">
        <v>89</v>
      </c>
      <c r="L196" s="52"/>
      <c r="M196" s="60"/>
      <c r="N196" s="61"/>
      <c r="O196" s="61"/>
      <c r="P196" s="62"/>
      <c r="R196" s="52"/>
      <c r="U196" s="2"/>
      <c r="V196" s="2"/>
    </row>
    <row r="197" customFormat="false" ht="12.75" hidden="false" customHeight="false" outlineLevel="0" collapsed="false">
      <c r="A197" s="114" t="s">
        <v>48</v>
      </c>
      <c r="B197" s="107" t="n">
        <v>7269</v>
      </c>
      <c r="C197" s="107" t="s">
        <v>43</v>
      </c>
      <c r="D197" s="107" t="s">
        <v>73</v>
      </c>
      <c r="E197" s="107" t="s">
        <v>59</v>
      </c>
      <c r="F197" s="116" t="s">
        <v>26</v>
      </c>
      <c r="G197" s="116" t="s">
        <v>90</v>
      </c>
      <c r="H197" s="117" t="s">
        <v>44</v>
      </c>
      <c r="I197" s="116" t="s">
        <v>90</v>
      </c>
      <c r="J197" s="58"/>
      <c r="K197" s="74" t="s">
        <v>93</v>
      </c>
      <c r="L197" s="52"/>
      <c r="M197" s="60"/>
      <c r="N197" s="61"/>
      <c r="O197" s="61"/>
      <c r="P197" s="62"/>
      <c r="R197" s="52"/>
      <c r="U197" s="2"/>
      <c r="V197" s="2"/>
    </row>
    <row r="198" customFormat="false" ht="12.75" hidden="false" customHeight="false" outlineLevel="0" collapsed="false">
      <c r="A198" s="114" t="s">
        <v>48</v>
      </c>
      <c r="B198" s="107" t="n">
        <v>7269</v>
      </c>
      <c r="C198" s="107" t="s">
        <v>43</v>
      </c>
      <c r="D198" s="107" t="s">
        <v>73</v>
      </c>
      <c r="E198" s="107" t="s">
        <v>59</v>
      </c>
      <c r="F198" s="116" t="s">
        <v>26</v>
      </c>
      <c r="G198" s="116" t="s">
        <v>92</v>
      </c>
      <c r="H198" s="117" t="s">
        <v>44</v>
      </c>
      <c r="I198" s="116" t="s">
        <v>92</v>
      </c>
      <c r="J198" s="58"/>
      <c r="K198" s="74" t="s">
        <v>214</v>
      </c>
      <c r="L198" s="52"/>
      <c r="M198" s="60"/>
      <c r="N198" s="61"/>
      <c r="O198" s="61"/>
      <c r="P198" s="62"/>
      <c r="R198" s="52"/>
      <c r="U198" s="2"/>
      <c r="V198" s="2"/>
    </row>
    <row r="199" customFormat="false" ht="12.75" hidden="false" customHeight="false" outlineLevel="0" collapsed="false">
      <c r="A199" s="114" t="s">
        <v>48</v>
      </c>
      <c r="B199" s="107" t="n">
        <v>7269</v>
      </c>
      <c r="C199" s="107" t="s">
        <v>43</v>
      </c>
      <c r="D199" s="107" t="s">
        <v>73</v>
      </c>
      <c r="E199" s="107" t="s">
        <v>59</v>
      </c>
      <c r="F199" s="116" t="s">
        <v>26</v>
      </c>
      <c r="G199" s="116" t="s">
        <v>94</v>
      </c>
      <c r="H199" s="117" t="s">
        <v>44</v>
      </c>
      <c r="I199" s="116" t="s">
        <v>94</v>
      </c>
      <c r="J199" s="58"/>
      <c r="K199" s="74" t="s">
        <v>215</v>
      </c>
      <c r="L199" s="52"/>
      <c r="M199" s="60"/>
      <c r="N199" s="61"/>
      <c r="O199" s="61"/>
      <c r="P199" s="62"/>
      <c r="R199" s="52"/>
      <c r="U199" s="2"/>
      <c r="V199" s="2"/>
    </row>
    <row r="200" customFormat="false" ht="12.75" hidden="false" customHeight="false" outlineLevel="0" collapsed="false">
      <c r="A200" s="114" t="s">
        <v>48</v>
      </c>
      <c r="B200" s="107" t="n">
        <v>7269</v>
      </c>
      <c r="C200" s="107" t="s">
        <v>43</v>
      </c>
      <c r="D200" s="107" t="s">
        <v>73</v>
      </c>
      <c r="E200" s="107" t="s">
        <v>59</v>
      </c>
      <c r="F200" s="116" t="s">
        <v>26</v>
      </c>
      <c r="G200" s="116" t="s">
        <v>100</v>
      </c>
      <c r="H200" s="117" t="s">
        <v>44</v>
      </c>
      <c r="I200" s="116" t="s">
        <v>100</v>
      </c>
      <c r="J200" s="58"/>
      <c r="K200" s="74" t="s">
        <v>101</v>
      </c>
      <c r="L200" s="52"/>
      <c r="M200" s="60"/>
      <c r="N200" s="61"/>
      <c r="O200" s="61"/>
      <c r="P200" s="62"/>
      <c r="R200" s="52"/>
      <c r="U200" s="2"/>
      <c r="V200" s="2"/>
    </row>
    <row r="201" customFormat="false" ht="12.75" hidden="false" customHeight="false" outlineLevel="0" collapsed="false">
      <c r="A201" s="114" t="s">
        <v>48</v>
      </c>
      <c r="B201" s="107" t="n">
        <v>7269</v>
      </c>
      <c r="C201" s="107" t="s">
        <v>43</v>
      </c>
      <c r="D201" s="107" t="s">
        <v>73</v>
      </c>
      <c r="E201" s="107" t="s">
        <v>59</v>
      </c>
      <c r="F201" s="116" t="s">
        <v>26</v>
      </c>
      <c r="G201" s="116" t="s">
        <v>102</v>
      </c>
      <c r="H201" s="117" t="s">
        <v>44</v>
      </c>
      <c r="I201" s="116" t="s">
        <v>102</v>
      </c>
      <c r="J201" s="58"/>
      <c r="K201" s="74" t="s">
        <v>103</v>
      </c>
      <c r="L201" s="52"/>
      <c r="M201" s="60"/>
      <c r="N201" s="61"/>
      <c r="O201" s="61"/>
      <c r="P201" s="62"/>
      <c r="R201" s="52"/>
      <c r="U201" s="2"/>
      <c r="V201" s="2"/>
    </row>
    <row r="202" customFormat="false" ht="12.75" hidden="false" customHeight="false" outlineLevel="0" collapsed="false">
      <c r="A202" s="114" t="s">
        <v>48</v>
      </c>
      <c r="B202" s="107" t="n">
        <v>7269</v>
      </c>
      <c r="C202" s="107" t="s">
        <v>43</v>
      </c>
      <c r="D202" s="107" t="s">
        <v>73</v>
      </c>
      <c r="E202" s="107" t="s">
        <v>59</v>
      </c>
      <c r="F202" s="116" t="s">
        <v>26</v>
      </c>
      <c r="G202" s="116" t="s">
        <v>104</v>
      </c>
      <c r="H202" s="117" t="s">
        <v>44</v>
      </c>
      <c r="I202" s="116" t="s">
        <v>104</v>
      </c>
      <c r="J202" s="58"/>
      <c r="K202" s="74" t="s">
        <v>179</v>
      </c>
      <c r="L202" s="52"/>
      <c r="M202" s="60"/>
      <c r="N202" s="61"/>
      <c r="O202" s="61"/>
      <c r="P202" s="62"/>
      <c r="R202" s="52"/>
      <c r="U202" s="2"/>
      <c r="V202" s="2"/>
    </row>
    <row r="203" customFormat="false" ht="12.75" hidden="false" customHeight="false" outlineLevel="0" collapsed="false">
      <c r="A203" s="114" t="s">
        <v>48</v>
      </c>
      <c r="B203" s="107" t="n">
        <v>7269</v>
      </c>
      <c r="C203" s="107" t="s">
        <v>43</v>
      </c>
      <c r="D203" s="107" t="s">
        <v>73</v>
      </c>
      <c r="E203" s="107" t="s">
        <v>59</v>
      </c>
      <c r="F203" s="116" t="s">
        <v>26</v>
      </c>
      <c r="G203" s="116" t="s">
        <v>105</v>
      </c>
      <c r="H203" s="117" t="s">
        <v>44</v>
      </c>
      <c r="I203" s="116" t="s">
        <v>105</v>
      </c>
      <c r="J203" s="58"/>
      <c r="K203" s="74" t="s">
        <v>216</v>
      </c>
      <c r="L203" s="52"/>
      <c r="M203" s="60"/>
      <c r="N203" s="61"/>
      <c r="O203" s="61"/>
      <c r="P203" s="62"/>
      <c r="R203" s="52"/>
      <c r="U203" s="2"/>
      <c r="V203" s="2"/>
    </row>
    <row r="204" customFormat="false" ht="12.75" hidden="false" customHeight="false" outlineLevel="0" collapsed="false">
      <c r="A204" s="114" t="s">
        <v>48</v>
      </c>
      <c r="B204" s="107" t="n">
        <v>7269</v>
      </c>
      <c r="C204" s="107" t="s">
        <v>43</v>
      </c>
      <c r="D204" s="107" t="s">
        <v>73</v>
      </c>
      <c r="E204" s="107" t="s">
        <v>59</v>
      </c>
      <c r="F204" s="116" t="s">
        <v>26</v>
      </c>
      <c r="G204" s="116" t="s">
        <v>107</v>
      </c>
      <c r="H204" s="117" t="s">
        <v>44</v>
      </c>
      <c r="I204" s="116" t="s">
        <v>107</v>
      </c>
      <c r="J204" s="58"/>
      <c r="K204" s="74" t="s">
        <v>181</v>
      </c>
      <c r="L204" s="52"/>
      <c r="M204" s="60"/>
      <c r="N204" s="61"/>
      <c r="O204" s="61"/>
      <c r="P204" s="62"/>
      <c r="R204" s="52"/>
      <c r="U204" s="2"/>
      <c r="V204" s="2"/>
    </row>
    <row r="205" customFormat="false" ht="12.75" hidden="false" customHeight="false" outlineLevel="0" collapsed="false">
      <c r="A205" s="114" t="s">
        <v>48</v>
      </c>
      <c r="B205" s="107" t="n">
        <v>7269</v>
      </c>
      <c r="C205" s="107" t="s">
        <v>43</v>
      </c>
      <c r="D205" s="107" t="s">
        <v>73</v>
      </c>
      <c r="E205" s="107" t="s">
        <v>59</v>
      </c>
      <c r="F205" s="116" t="s">
        <v>26</v>
      </c>
      <c r="G205" s="116" t="s">
        <v>113</v>
      </c>
      <c r="H205" s="117" t="s">
        <v>27</v>
      </c>
      <c r="I205" s="116" t="s">
        <v>113</v>
      </c>
      <c r="J205" s="58"/>
      <c r="K205" s="74" t="s">
        <v>217</v>
      </c>
      <c r="L205" s="52"/>
      <c r="M205" s="60"/>
      <c r="N205" s="61"/>
      <c r="O205" s="61"/>
      <c r="P205" s="62"/>
      <c r="R205" s="52"/>
      <c r="U205" s="2"/>
      <c r="V205" s="2"/>
    </row>
    <row r="206" customFormat="false" ht="12.75" hidden="false" customHeight="false" outlineLevel="0" collapsed="false">
      <c r="A206" s="114" t="s">
        <v>48</v>
      </c>
      <c r="B206" s="107" t="n">
        <v>7269</v>
      </c>
      <c r="C206" s="107" t="s">
        <v>43</v>
      </c>
      <c r="D206" s="107" t="s">
        <v>73</v>
      </c>
      <c r="E206" s="107" t="s">
        <v>59</v>
      </c>
      <c r="F206" s="116" t="s">
        <v>26</v>
      </c>
      <c r="G206" s="116" t="s">
        <v>218</v>
      </c>
      <c r="H206" s="117" t="s">
        <v>27</v>
      </c>
      <c r="I206" s="116" t="s">
        <v>218</v>
      </c>
      <c r="J206" s="58"/>
      <c r="K206" s="74" t="s">
        <v>219</v>
      </c>
      <c r="L206" s="52"/>
      <c r="M206" s="60"/>
      <c r="N206" s="61"/>
      <c r="O206" s="61"/>
      <c r="P206" s="62"/>
      <c r="R206" s="52"/>
      <c r="U206" s="2"/>
      <c r="V206" s="2"/>
    </row>
    <row r="207" customFormat="false" ht="12.75" hidden="false" customHeight="false" outlineLevel="0" collapsed="false">
      <c r="A207" s="114" t="s">
        <v>48</v>
      </c>
      <c r="B207" s="107" t="n">
        <v>7269</v>
      </c>
      <c r="C207" s="107" t="s">
        <v>43</v>
      </c>
      <c r="D207" s="107" t="s">
        <v>73</v>
      </c>
      <c r="E207" s="107" t="s">
        <v>59</v>
      </c>
      <c r="F207" s="116" t="s">
        <v>26</v>
      </c>
      <c r="G207" s="116" t="s">
        <v>220</v>
      </c>
      <c r="H207" s="117" t="s">
        <v>27</v>
      </c>
      <c r="I207" s="116" t="s">
        <v>220</v>
      </c>
      <c r="J207" s="58"/>
      <c r="K207" s="74" t="s">
        <v>221</v>
      </c>
      <c r="L207" s="52"/>
      <c r="M207" s="60"/>
      <c r="N207" s="61"/>
      <c r="O207" s="61"/>
      <c r="P207" s="62"/>
      <c r="R207" s="52"/>
      <c r="U207" s="2"/>
      <c r="V207" s="2"/>
    </row>
    <row r="208" customFormat="false" ht="12.75" hidden="false" customHeight="false" outlineLevel="0" collapsed="false">
      <c r="A208" s="114" t="s">
        <v>48</v>
      </c>
      <c r="B208" s="107" t="n">
        <v>7269</v>
      </c>
      <c r="C208" s="107" t="s">
        <v>43</v>
      </c>
      <c r="D208" s="107" t="s">
        <v>73</v>
      </c>
      <c r="E208" s="107" t="s">
        <v>59</v>
      </c>
      <c r="F208" s="116" t="s">
        <v>26</v>
      </c>
      <c r="G208" s="116" t="s">
        <v>222</v>
      </c>
      <c r="H208" s="117" t="s">
        <v>27</v>
      </c>
      <c r="I208" s="116" t="s">
        <v>222</v>
      </c>
      <c r="J208" s="58"/>
      <c r="K208" s="74" t="s">
        <v>223</v>
      </c>
      <c r="L208" s="52"/>
      <c r="M208" s="60"/>
      <c r="N208" s="61"/>
      <c r="O208" s="61"/>
      <c r="P208" s="62"/>
      <c r="R208" s="52"/>
      <c r="U208" s="2"/>
      <c r="V208" s="2"/>
    </row>
    <row r="209" customFormat="false" ht="12.75" hidden="false" customHeight="false" outlineLevel="0" collapsed="false">
      <c r="A209" s="114" t="s">
        <v>48</v>
      </c>
      <c r="B209" s="107" t="n">
        <v>7269</v>
      </c>
      <c r="C209" s="107" t="s">
        <v>43</v>
      </c>
      <c r="D209" s="107" t="s">
        <v>73</v>
      </c>
      <c r="E209" s="107" t="s">
        <v>59</v>
      </c>
      <c r="F209" s="116" t="s">
        <v>26</v>
      </c>
      <c r="G209" s="116" t="s">
        <v>224</v>
      </c>
      <c r="H209" s="117" t="s">
        <v>27</v>
      </c>
      <c r="I209" s="116" t="s">
        <v>224</v>
      </c>
      <c r="J209" s="58"/>
      <c r="K209" s="74" t="s">
        <v>225</v>
      </c>
      <c r="L209" s="52"/>
      <c r="M209" s="60"/>
      <c r="N209" s="61"/>
      <c r="O209" s="61"/>
      <c r="P209" s="62"/>
      <c r="R209" s="52"/>
      <c r="U209" s="2"/>
      <c r="V209" s="2"/>
    </row>
    <row r="210" customFormat="false" ht="12.75" hidden="false" customHeight="false" outlineLevel="0" collapsed="false">
      <c r="A210" s="114" t="s">
        <v>48</v>
      </c>
      <c r="B210" s="107" t="n">
        <v>7269</v>
      </c>
      <c r="C210" s="107" t="s">
        <v>43</v>
      </c>
      <c r="D210" s="107" t="s">
        <v>73</v>
      </c>
      <c r="E210" s="107" t="s">
        <v>59</v>
      </c>
      <c r="F210" s="116" t="s">
        <v>26</v>
      </c>
      <c r="G210" s="116" t="s">
        <v>226</v>
      </c>
      <c r="H210" s="117" t="s">
        <v>27</v>
      </c>
      <c r="I210" s="116" t="s">
        <v>226</v>
      </c>
      <c r="J210" s="58"/>
      <c r="K210" s="74" t="s">
        <v>227</v>
      </c>
      <c r="L210" s="52"/>
      <c r="M210" s="60"/>
      <c r="N210" s="61"/>
      <c r="O210" s="61"/>
      <c r="P210" s="62"/>
      <c r="R210" s="52"/>
      <c r="U210" s="2"/>
      <c r="V210" s="2"/>
    </row>
    <row r="211" customFormat="false" ht="12.75" hidden="false" customHeight="false" outlineLevel="0" collapsed="false">
      <c r="A211" s="114" t="s">
        <v>48</v>
      </c>
      <c r="B211" s="107" t="n">
        <v>7269</v>
      </c>
      <c r="C211" s="107" t="s">
        <v>43</v>
      </c>
      <c r="D211" s="107" t="s">
        <v>73</v>
      </c>
      <c r="E211" s="107" t="s">
        <v>59</v>
      </c>
      <c r="F211" s="116" t="s">
        <v>26</v>
      </c>
      <c r="G211" s="116" t="s">
        <v>228</v>
      </c>
      <c r="H211" s="117" t="s">
        <v>27</v>
      </c>
      <c r="I211" s="116" t="s">
        <v>228</v>
      </c>
      <c r="J211" s="58"/>
      <c r="K211" s="74" t="s">
        <v>229</v>
      </c>
      <c r="L211" s="52"/>
      <c r="M211" s="60"/>
      <c r="N211" s="61"/>
      <c r="O211" s="61"/>
      <c r="P211" s="62"/>
      <c r="R211" s="52"/>
      <c r="U211" s="2"/>
      <c r="V211" s="2"/>
    </row>
    <row r="212" customFormat="false" ht="12.75" hidden="false" customHeight="false" outlineLevel="0" collapsed="false">
      <c r="A212" s="114" t="s">
        <v>48</v>
      </c>
      <c r="B212" s="107" t="n">
        <v>7269</v>
      </c>
      <c r="C212" s="107" t="s">
        <v>43</v>
      </c>
      <c r="D212" s="107" t="s">
        <v>73</v>
      </c>
      <c r="E212" s="107" t="s">
        <v>59</v>
      </c>
      <c r="F212" s="116" t="s">
        <v>26</v>
      </c>
      <c r="G212" s="116" t="s">
        <v>230</v>
      </c>
      <c r="H212" s="117" t="s">
        <v>27</v>
      </c>
      <c r="I212" s="116" t="s">
        <v>230</v>
      </c>
      <c r="J212" s="58"/>
      <c r="K212" s="74" t="s">
        <v>231</v>
      </c>
      <c r="L212" s="52"/>
      <c r="M212" s="60"/>
      <c r="N212" s="61"/>
      <c r="O212" s="61"/>
      <c r="P212" s="62"/>
      <c r="R212" s="52"/>
      <c r="U212" s="2"/>
      <c r="V212" s="2"/>
    </row>
    <row r="213" customFormat="false" ht="12.75" hidden="false" customHeight="false" outlineLevel="0" collapsed="false">
      <c r="A213" s="114" t="s">
        <v>48</v>
      </c>
      <c r="B213" s="107" t="n">
        <v>7269</v>
      </c>
      <c r="C213" s="107" t="s">
        <v>43</v>
      </c>
      <c r="D213" s="107" t="s">
        <v>73</v>
      </c>
      <c r="E213" s="107" t="s">
        <v>59</v>
      </c>
      <c r="F213" s="116" t="s">
        <v>26</v>
      </c>
      <c r="G213" s="116" t="s">
        <v>230</v>
      </c>
      <c r="H213" s="117" t="s">
        <v>44</v>
      </c>
      <c r="I213" s="116" t="s">
        <v>230</v>
      </c>
      <c r="J213" s="58"/>
      <c r="K213" s="74" t="s">
        <v>232</v>
      </c>
      <c r="L213" s="52"/>
      <c r="M213" s="60"/>
      <c r="N213" s="61"/>
      <c r="O213" s="61"/>
      <c r="P213" s="62"/>
      <c r="R213" s="52"/>
      <c r="U213" s="2"/>
      <c r="V213" s="2"/>
    </row>
    <row r="214" customFormat="false" ht="12.75" hidden="false" customHeight="false" outlineLevel="0" collapsed="false">
      <c r="A214" s="114" t="s">
        <v>48</v>
      </c>
      <c r="B214" s="107" t="n">
        <v>7269</v>
      </c>
      <c r="C214" s="107" t="s">
        <v>43</v>
      </c>
      <c r="D214" s="107" t="s">
        <v>73</v>
      </c>
      <c r="E214" s="107" t="s">
        <v>59</v>
      </c>
      <c r="F214" s="116" t="s">
        <v>26</v>
      </c>
      <c r="G214" s="116" t="s">
        <v>233</v>
      </c>
      <c r="H214" s="117" t="s">
        <v>27</v>
      </c>
      <c r="I214" s="116" t="s">
        <v>233</v>
      </c>
      <c r="J214" s="58"/>
      <c r="K214" s="74" t="s">
        <v>234</v>
      </c>
      <c r="L214" s="52"/>
      <c r="M214" s="60"/>
      <c r="N214" s="61"/>
      <c r="O214" s="61"/>
      <c r="P214" s="62"/>
      <c r="R214" s="52"/>
      <c r="U214" s="2"/>
      <c r="V214" s="2"/>
    </row>
    <row r="215" customFormat="false" ht="12.75" hidden="false" customHeight="false" outlineLevel="0" collapsed="false">
      <c r="A215" s="114" t="s">
        <v>48</v>
      </c>
      <c r="B215" s="107" t="n">
        <v>7269</v>
      </c>
      <c r="C215" s="107" t="s">
        <v>43</v>
      </c>
      <c r="D215" s="107" t="s">
        <v>73</v>
      </c>
      <c r="E215" s="107" t="s">
        <v>59</v>
      </c>
      <c r="F215" s="116" t="s">
        <v>26</v>
      </c>
      <c r="G215" s="116" t="s">
        <v>115</v>
      </c>
      <c r="H215" s="117" t="s">
        <v>27</v>
      </c>
      <c r="I215" s="116" t="s">
        <v>115</v>
      </c>
      <c r="J215" s="58"/>
      <c r="K215" s="74" t="s">
        <v>116</v>
      </c>
      <c r="L215" s="52"/>
      <c r="M215" s="60"/>
      <c r="N215" s="61"/>
      <c r="O215" s="61"/>
      <c r="P215" s="62"/>
      <c r="R215" s="52"/>
      <c r="U215" s="2"/>
      <c r="V215" s="2"/>
    </row>
    <row r="216" customFormat="false" ht="12.75" hidden="false" customHeight="false" outlineLevel="0" collapsed="false">
      <c r="A216" s="114" t="s">
        <v>48</v>
      </c>
      <c r="B216" s="107" t="n">
        <v>7269</v>
      </c>
      <c r="C216" s="107" t="s">
        <v>43</v>
      </c>
      <c r="D216" s="107" t="s">
        <v>73</v>
      </c>
      <c r="E216" s="107" t="s">
        <v>59</v>
      </c>
      <c r="F216" s="116" t="s">
        <v>26</v>
      </c>
      <c r="G216" s="116" t="s">
        <v>117</v>
      </c>
      <c r="H216" s="117"/>
      <c r="I216" s="116" t="s">
        <v>117</v>
      </c>
      <c r="J216" s="58"/>
      <c r="K216" s="74" t="s">
        <v>148</v>
      </c>
      <c r="L216" s="52"/>
      <c r="M216" s="60"/>
      <c r="N216" s="61"/>
      <c r="O216" s="61"/>
      <c r="P216" s="62"/>
      <c r="R216" s="52"/>
      <c r="U216" s="2"/>
      <c r="V216" s="2"/>
    </row>
    <row r="217" customFormat="false" ht="12.75" hidden="false" customHeight="false" outlineLevel="0" collapsed="false">
      <c r="A217" s="114" t="s">
        <v>48</v>
      </c>
      <c r="B217" s="107" t="n">
        <v>7269</v>
      </c>
      <c r="C217" s="107" t="s">
        <v>43</v>
      </c>
      <c r="D217" s="107" t="s">
        <v>73</v>
      </c>
      <c r="E217" s="107" t="s">
        <v>59</v>
      </c>
      <c r="F217" s="116" t="s">
        <v>26</v>
      </c>
      <c r="G217" s="116" t="s">
        <v>119</v>
      </c>
      <c r="H217" s="117" t="s">
        <v>27</v>
      </c>
      <c r="I217" s="116" t="s">
        <v>119</v>
      </c>
      <c r="J217" s="58"/>
      <c r="K217" s="74" t="s">
        <v>235</v>
      </c>
      <c r="L217" s="52"/>
      <c r="M217" s="60"/>
      <c r="N217" s="61"/>
      <c r="O217" s="61"/>
      <c r="P217" s="62"/>
      <c r="R217" s="52"/>
      <c r="U217" s="2"/>
      <c r="V217" s="2"/>
    </row>
    <row r="218" customFormat="false" ht="12.75" hidden="false" customHeight="false" outlineLevel="0" collapsed="false">
      <c r="A218" s="114" t="s">
        <v>48</v>
      </c>
      <c r="B218" s="107" t="n">
        <v>7269</v>
      </c>
      <c r="C218" s="107" t="s">
        <v>43</v>
      </c>
      <c r="D218" s="107" t="s">
        <v>73</v>
      </c>
      <c r="E218" s="107" t="s">
        <v>59</v>
      </c>
      <c r="F218" s="116" t="s">
        <v>26</v>
      </c>
      <c r="G218" s="116" t="s">
        <v>121</v>
      </c>
      <c r="H218" s="117" t="s">
        <v>27</v>
      </c>
      <c r="I218" s="116" t="s">
        <v>121</v>
      </c>
      <c r="J218" s="58"/>
      <c r="K218" s="74" t="s">
        <v>186</v>
      </c>
      <c r="L218" s="52"/>
      <c r="M218" s="60"/>
      <c r="N218" s="61"/>
      <c r="O218" s="61"/>
      <c r="P218" s="62"/>
      <c r="R218" s="52"/>
      <c r="U218" s="2"/>
      <c r="V218" s="2"/>
    </row>
    <row r="219" customFormat="false" ht="12.75" hidden="false" customHeight="false" outlineLevel="0" collapsed="false">
      <c r="A219" s="114" t="s">
        <v>48</v>
      </c>
      <c r="B219" s="107" t="n">
        <v>7269</v>
      </c>
      <c r="C219" s="107" t="s">
        <v>43</v>
      </c>
      <c r="D219" s="107" t="s">
        <v>73</v>
      </c>
      <c r="E219" s="107" t="s">
        <v>59</v>
      </c>
      <c r="F219" s="116" t="s">
        <v>26</v>
      </c>
      <c r="G219" s="116" t="s">
        <v>123</v>
      </c>
      <c r="H219" s="117" t="s">
        <v>44</v>
      </c>
      <c r="I219" s="116" t="s">
        <v>123</v>
      </c>
      <c r="J219" s="58"/>
      <c r="K219" s="74" t="s">
        <v>236</v>
      </c>
      <c r="L219" s="52"/>
      <c r="M219" s="60"/>
      <c r="N219" s="61"/>
      <c r="O219" s="61"/>
      <c r="P219" s="62"/>
      <c r="R219" s="52"/>
      <c r="U219" s="2"/>
      <c r="V219" s="2"/>
    </row>
    <row r="220" customFormat="false" ht="12.75" hidden="false" customHeight="false" outlineLevel="0" collapsed="false">
      <c r="A220" s="114" t="s">
        <v>48</v>
      </c>
      <c r="B220" s="107" t="n">
        <v>7269</v>
      </c>
      <c r="C220" s="107" t="s">
        <v>43</v>
      </c>
      <c r="D220" s="107" t="s">
        <v>73</v>
      </c>
      <c r="E220" s="107" t="s">
        <v>59</v>
      </c>
      <c r="F220" s="116" t="s">
        <v>26</v>
      </c>
      <c r="G220" s="116" t="s">
        <v>160</v>
      </c>
      <c r="H220" s="117" t="s">
        <v>27</v>
      </c>
      <c r="I220" s="116" t="s">
        <v>160</v>
      </c>
      <c r="J220" s="58"/>
      <c r="K220" s="74" t="s">
        <v>78</v>
      </c>
      <c r="L220" s="52"/>
      <c r="M220" s="60"/>
      <c r="N220" s="61"/>
      <c r="O220" s="61"/>
      <c r="P220" s="62"/>
      <c r="R220" s="52"/>
      <c r="U220" s="2"/>
      <c r="V220" s="2"/>
    </row>
    <row r="221" customFormat="false" ht="12.75" hidden="false" customHeight="false" outlineLevel="0" collapsed="false">
      <c r="A221" s="114" t="s">
        <v>48</v>
      </c>
      <c r="B221" s="107" t="n">
        <v>7269</v>
      </c>
      <c r="C221" s="107" t="s">
        <v>43</v>
      </c>
      <c r="D221" s="107" t="s">
        <v>73</v>
      </c>
      <c r="E221" s="107" t="s">
        <v>59</v>
      </c>
      <c r="F221" s="116" t="s">
        <v>26</v>
      </c>
      <c r="G221" s="116" t="s">
        <v>162</v>
      </c>
      <c r="H221" s="117" t="s">
        <v>27</v>
      </c>
      <c r="I221" s="116" t="s">
        <v>162</v>
      </c>
      <c r="J221" s="58"/>
      <c r="K221" s="74" t="s">
        <v>237</v>
      </c>
      <c r="L221" s="52"/>
      <c r="M221" s="60"/>
      <c r="N221" s="61"/>
      <c r="O221" s="61"/>
      <c r="P221" s="62"/>
      <c r="R221" s="52"/>
      <c r="U221" s="2"/>
      <c r="V221" s="2"/>
    </row>
    <row r="222" customFormat="false" ht="12.75" hidden="false" customHeight="false" outlineLevel="0" collapsed="false">
      <c r="A222" s="114" t="s">
        <v>48</v>
      </c>
      <c r="B222" s="107" t="n">
        <v>7269</v>
      </c>
      <c r="C222" s="107" t="s">
        <v>43</v>
      </c>
      <c r="D222" s="107" t="s">
        <v>73</v>
      </c>
      <c r="E222" s="107" t="s">
        <v>59</v>
      </c>
      <c r="F222" s="116" t="s">
        <v>26</v>
      </c>
      <c r="G222" s="116" t="s">
        <v>164</v>
      </c>
      <c r="H222" s="117" t="s">
        <v>44</v>
      </c>
      <c r="I222" s="116" t="s">
        <v>164</v>
      </c>
      <c r="J222" s="58"/>
      <c r="K222" s="74" t="s">
        <v>238</v>
      </c>
      <c r="L222" s="52"/>
      <c r="M222" s="60"/>
      <c r="N222" s="61"/>
      <c r="O222" s="61"/>
      <c r="P222" s="62"/>
      <c r="R222" s="52"/>
      <c r="U222" s="2"/>
      <c r="V222" s="2"/>
    </row>
    <row r="223" customFormat="false" ht="12.75" hidden="false" customHeight="false" outlineLevel="0" collapsed="false">
      <c r="A223" s="114" t="s">
        <v>48</v>
      </c>
      <c r="B223" s="107" t="n">
        <v>7269</v>
      </c>
      <c r="C223" s="107" t="s">
        <v>43</v>
      </c>
      <c r="D223" s="107" t="s">
        <v>73</v>
      </c>
      <c r="E223" s="107" t="s">
        <v>59</v>
      </c>
      <c r="F223" s="116" t="s">
        <v>26</v>
      </c>
      <c r="G223" s="116" t="s">
        <v>239</v>
      </c>
      <c r="H223" s="117" t="s">
        <v>44</v>
      </c>
      <c r="I223" s="116" t="s">
        <v>239</v>
      </c>
      <c r="J223" s="58"/>
      <c r="K223" s="74" t="s">
        <v>240</v>
      </c>
      <c r="L223" s="52"/>
      <c r="M223" s="60"/>
      <c r="N223" s="61"/>
      <c r="O223" s="61"/>
      <c r="P223" s="62"/>
      <c r="R223" s="52"/>
      <c r="U223" s="2"/>
      <c r="V223" s="2"/>
    </row>
    <row r="224" customFormat="false" ht="12.75" hidden="false" customHeight="false" outlineLevel="0" collapsed="false">
      <c r="A224" s="114" t="s">
        <v>48</v>
      </c>
      <c r="B224" s="107" t="n">
        <v>7269</v>
      </c>
      <c r="C224" s="107" t="s">
        <v>43</v>
      </c>
      <c r="D224" s="107" t="s">
        <v>73</v>
      </c>
      <c r="E224" s="107" t="s">
        <v>59</v>
      </c>
      <c r="F224" s="116" t="s">
        <v>26</v>
      </c>
      <c r="G224" s="116" t="s">
        <v>241</v>
      </c>
      <c r="H224" s="117" t="s">
        <v>44</v>
      </c>
      <c r="I224" s="116" t="s">
        <v>241</v>
      </c>
      <c r="J224" s="58"/>
      <c r="K224" s="74" t="s">
        <v>242</v>
      </c>
      <c r="L224" s="52"/>
      <c r="M224" s="60"/>
      <c r="N224" s="61"/>
      <c r="O224" s="61"/>
      <c r="P224" s="62"/>
      <c r="R224" s="52"/>
      <c r="U224" s="2"/>
      <c r="V224" s="2"/>
    </row>
    <row r="225" customFormat="false" ht="12.75" hidden="false" customHeight="false" outlineLevel="0" collapsed="false">
      <c r="A225" s="114" t="s">
        <v>48</v>
      </c>
      <c r="B225" s="107" t="n">
        <v>7269</v>
      </c>
      <c r="C225" s="107" t="s">
        <v>43</v>
      </c>
      <c r="D225" s="107" t="s">
        <v>73</v>
      </c>
      <c r="E225" s="107" t="s">
        <v>59</v>
      </c>
      <c r="F225" s="116" t="s">
        <v>26</v>
      </c>
      <c r="G225" s="116" t="s">
        <v>243</v>
      </c>
      <c r="H225" s="117" t="s">
        <v>44</v>
      </c>
      <c r="I225" s="116" t="s">
        <v>243</v>
      </c>
      <c r="J225" s="58"/>
      <c r="K225" s="74" t="s">
        <v>244</v>
      </c>
      <c r="L225" s="52"/>
      <c r="M225" s="60"/>
      <c r="N225" s="61"/>
      <c r="O225" s="61"/>
      <c r="P225" s="62"/>
      <c r="R225" s="52"/>
      <c r="U225" s="2"/>
      <c r="V225" s="2"/>
    </row>
    <row r="226" customFormat="false" ht="12.75" hidden="false" customHeight="false" outlineLevel="0" collapsed="false">
      <c r="A226" s="114" t="s">
        <v>48</v>
      </c>
      <c r="B226" s="107" t="n">
        <v>7269</v>
      </c>
      <c r="C226" s="107" t="s">
        <v>43</v>
      </c>
      <c r="D226" s="107" t="s">
        <v>73</v>
      </c>
      <c r="E226" s="107" t="s">
        <v>59</v>
      </c>
      <c r="F226" s="116" t="s">
        <v>26</v>
      </c>
      <c r="G226" s="116" t="s">
        <v>245</v>
      </c>
      <c r="H226" s="117" t="s">
        <v>44</v>
      </c>
      <c r="I226" s="116" t="s">
        <v>245</v>
      </c>
      <c r="J226" s="58"/>
      <c r="K226" s="74" t="s">
        <v>246</v>
      </c>
      <c r="L226" s="52"/>
      <c r="M226" s="60"/>
      <c r="N226" s="61"/>
      <c r="O226" s="61"/>
      <c r="P226" s="62"/>
      <c r="R226" s="52"/>
      <c r="U226" s="2"/>
      <c r="V226" s="2"/>
    </row>
    <row r="227" customFormat="false" ht="12.75" hidden="false" customHeight="false" outlineLevel="0" collapsed="false">
      <c r="A227" s="114" t="s">
        <v>48</v>
      </c>
      <c r="B227" s="107" t="n">
        <v>7269</v>
      </c>
      <c r="C227" s="107" t="s">
        <v>43</v>
      </c>
      <c r="D227" s="107" t="s">
        <v>73</v>
      </c>
      <c r="E227" s="107" t="s">
        <v>59</v>
      </c>
      <c r="F227" s="116" t="s">
        <v>26</v>
      </c>
      <c r="G227" s="116" t="s">
        <v>247</v>
      </c>
      <c r="H227" s="117" t="s">
        <v>44</v>
      </c>
      <c r="I227" s="116" t="s">
        <v>247</v>
      </c>
      <c r="J227" s="58"/>
      <c r="K227" s="74" t="s">
        <v>248</v>
      </c>
      <c r="L227" s="52"/>
      <c r="M227" s="60"/>
      <c r="N227" s="61"/>
      <c r="O227" s="61"/>
      <c r="P227" s="62"/>
      <c r="R227" s="52"/>
      <c r="U227" s="2"/>
      <c r="V227" s="2"/>
    </row>
    <row r="228" customFormat="false" ht="12.75" hidden="false" customHeight="false" outlineLevel="0" collapsed="false">
      <c r="A228" s="114" t="s">
        <v>48</v>
      </c>
      <c r="B228" s="107" t="n">
        <v>7269</v>
      </c>
      <c r="C228" s="107" t="s">
        <v>43</v>
      </c>
      <c r="D228" s="107" t="s">
        <v>73</v>
      </c>
      <c r="E228" s="107" t="s">
        <v>59</v>
      </c>
      <c r="F228" s="116" t="s">
        <v>26</v>
      </c>
      <c r="G228" s="116" t="s">
        <v>249</v>
      </c>
      <c r="H228" s="117" t="s">
        <v>44</v>
      </c>
      <c r="I228" s="116" t="s">
        <v>249</v>
      </c>
      <c r="J228" s="58"/>
      <c r="K228" s="74" t="s">
        <v>250</v>
      </c>
      <c r="L228" s="52"/>
      <c r="M228" s="60"/>
      <c r="N228" s="61"/>
      <c r="O228" s="61"/>
      <c r="P228" s="62"/>
      <c r="R228" s="52"/>
      <c r="U228" s="2"/>
      <c r="V228" s="2"/>
    </row>
    <row r="229" customFormat="false" ht="12.75" hidden="false" customHeight="false" outlineLevel="0" collapsed="false">
      <c r="A229" s="114" t="s">
        <v>48</v>
      </c>
      <c r="B229" s="107" t="n">
        <v>7269</v>
      </c>
      <c r="C229" s="107" t="s">
        <v>43</v>
      </c>
      <c r="D229" s="107" t="s">
        <v>73</v>
      </c>
      <c r="E229" s="107" t="s">
        <v>59</v>
      </c>
      <c r="F229" s="116" t="s">
        <v>26</v>
      </c>
      <c r="G229" s="116" t="s">
        <v>251</v>
      </c>
      <c r="H229" s="117" t="s">
        <v>44</v>
      </c>
      <c r="I229" s="116" t="s">
        <v>251</v>
      </c>
      <c r="J229" s="58"/>
      <c r="K229" s="74" t="s">
        <v>252</v>
      </c>
      <c r="L229" s="52"/>
      <c r="M229" s="60"/>
      <c r="N229" s="61"/>
      <c r="O229" s="61"/>
      <c r="P229" s="62"/>
      <c r="R229" s="52"/>
      <c r="U229" s="2"/>
      <c r="V229" s="2"/>
    </row>
    <row r="230" customFormat="false" ht="12.75" hidden="false" customHeight="false" outlineLevel="0" collapsed="false">
      <c r="A230" s="114" t="s">
        <v>48</v>
      </c>
      <c r="B230" s="107" t="n">
        <v>7269</v>
      </c>
      <c r="C230" s="107" t="s">
        <v>43</v>
      </c>
      <c r="D230" s="107" t="s">
        <v>73</v>
      </c>
      <c r="E230" s="107" t="s">
        <v>59</v>
      </c>
      <c r="F230" s="116" t="s">
        <v>26</v>
      </c>
      <c r="G230" s="116" t="s">
        <v>253</v>
      </c>
      <c r="H230" s="117" t="s">
        <v>44</v>
      </c>
      <c r="I230" s="116" t="s">
        <v>253</v>
      </c>
      <c r="J230" s="58"/>
      <c r="K230" s="74" t="s">
        <v>254</v>
      </c>
      <c r="L230" s="52"/>
      <c r="M230" s="60"/>
      <c r="N230" s="61"/>
      <c r="O230" s="61"/>
      <c r="P230" s="62"/>
      <c r="R230" s="52"/>
      <c r="U230" s="2"/>
      <c r="V230" s="2"/>
    </row>
    <row r="231" customFormat="false" ht="12.75" hidden="false" customHeight="false" outlineLevel="0" collapsed="false">
      <c r="A231" s="114" t="s">
        <v>48</v>
      </c>
      <c r="B231" s="107" t="n">
        <v>7269</v>
      </c>
      <c r="C231" s="107" t="s">
        <v>43</v>
      </c>
      <c r="D231" s="107" t="s">
        <v>73</v>
      </c>
      <c r="E231" s="107" t="s">
        <v>59</v>
      </c>
      <c r="F231" s="116" t="s">
        <v>26</v>
      </c>
      <c r="G231" s="116" t="s">
        <v>255</v>
      </c>
      <c r="H231" s="117" t="s">
        <v>44</v>
      </c>
      <c r="I231" s="116" t="s">
        <v>255</v>
      </c>
      <c r="J231" s="58"/>
      <c r="K231" s="74" t="s">
        <v>256</v>
      </c>
      <c r="L231" s="52"/>
      <c r="M231" s="60"/>
      <c r="N231" s="61"/>
      <c r="O231" s="61"/>
      <c r="P231" s="62"/>
      <c r="R231" s="52"/>
      <c r="U231" s="2"/>
      <c r="V231" s="2"/>
    </row>
    <row r="232" customFormat="false" ht="12.75" hidden="false" customHeight="false" outlineLevel="0" collapsed="false">
      <c r="A232" s="114" t="s">
        <v>48</v>
      </c>
      <c r="B232" s="107" t="n">
        <v>7269</v>
      </c>
      <c r="C232" s="107" t="s">
        <v>43</v>
      </c>
      <c r="D232" s="107" t="s">
        <v>73</v>
      </c>
      <c r="E232" s="107" t="s">
        <v>59</v>
      </c>
      <c r="F232" s="116" t="s">
        <v>26</v>
      </c>
      <c r="G232" s="116" t="s">
        <v>257</v>
      </c>
      <c r="H232" s="117" t="s">
        <v>44</v>
      </c>
      <c r="I232" s="116" t="s">
        <v>257</v>
      </c>
      <c r="J232" s="58"/>
      <c r="K232" s="74" t="s">
        <v>258</v>
      </c>
      <c r="L232" s="52"/>
      <c r="M232" s="60"/>
      <c r="N232" s="61"/>
      <c r="O232" s="61"/>
      <c r="P232" s="62"/>
      <c r="R232" s="52"/>
      <c r="U232" s="2"/>
      <c r="V232" s="2"/>
    </row>
    <row r="233" customFormat="false" ht="12.75" hidden="false" customHeight="false" outlineLevel="0" collapsed="false">
      <c r="A233" s="114" t="s">
        <v>48</v>
      </c>
      <c r="B233" s="107" t="n">
        <v>7269</v>
      </c>
      <c r="C233" s="107" t="s">
        <v>43</v>
      </c>
      <c r="D233" s="107" t="s">
        <v>73</v>
      </c>
      <c r="E233" s="107" t="s">
        <v>59</v>
      </c>
      <c r="F233" s="116" t="s">
        <v>26</v>
      </c>
      <c r="G233" s="116" t="s">
        <v>259</v>
      </c>
      <c r="H233" s="117" t="s">
        <v>44</v>
      </c>
      <c r="I233" s="116" t="s">
        <v>259</v>
      </c>
      <c r="J233" s="58"/>
      <c r="K233" s="74" t="s">
        <v>260</v>
      </c>
      <c r="L233" s="52"/>
      <c r="M233" s="60"/>
      <c r="N233" s="61"/>
      <c r="O233" s="61"/>
      <c r="P233" s="62"/>
      <c r="R233" s="52"/>
      <c r="U233" s="2"/>
      <c r="V233" s="2"/>
    </row>
    <row r="234" customFormat="false" ht="12.75" hidden="false" customHeight="false" outlineLevel="0" collapsed="false">
      <c r="A234" s="114" t="s">
        <v>48</v>
      </c>
      <c r="B234" s="107" t="n">
        <v>7269</v>
      </c>
      <c r="C234" s="107" t="s">
        <v>43</v>
      </c>
      <c r="D234" s="107" t="s">
        <v>73</v>
      </c>
      <c r="E234" s="107" t="s">
        <v>59</v>
      </c>
      <c r="F234" s="116" t="s">
        <v>26</v>
      </c>
      <c r="G234" s="116" t="s">
        <v>261</v>
      </c>
      <c r="H234" s="117" t="s">
        <v>44</v>
      </c>
      <c r="I234" s="116" t="s">
        <v>261</v>
      </c>
      <c r="J234" s="58"/>
      <c r="K234" s="74" t="s">
        <v>262</v>
      </c>
      <c r="L234" s="52"/>
      <c r="M234" s="60"/>
      <c r="N234" s="61"/>
      <c r="O234" s="61"/>
      <c r="P234" s="62"/>
      <c r="R234" s="52"/>
      <c r="U234" s="2"/>
      <c r="V234" s="2"/>
    </row>
    <row r="235" customFormat="false" ht="12.75" hidden="false" customHeight="false" outlineLevel="0" collapsed="false">
      <c r="A235" s="114" t="s">
        <v>48</v>
      </c>
      <c r="B235" s="107" t="n">
        <v>7269</v>
      </c>
      <c r="C235" s="107" t="s">
        <v>43</v>
      </c>
      <c r="D235" s="107" t="s">
        <v>73</v>
      </c>
      <c r="E235" s="107" t="s">
        <v>59</v>
      </c>
      <c r="F235" s="119" t="s">
        <v>31</v>
      </c>
      <c r="G235" s="119" t="s">
        <v>16</v>
      </c>
      <c r="H235" s="117" t="s">
        <v>23</v>
      </c>
      <c r="I235" s="120" t="s">
        <v>263</v>
      </c>
      <c r="J235" s="58"/>
      <c r="K235" s="106" t="s">
        <v>190</v>
      </c>
      <c r="L235" s="52"/>
      <c r="M235" s="60"/>
      <c r="N235" s="61"/>
      <c r="O235" s="61"/>
      <c r="P235" s="62"/>
      <c r="R235" s="52"/>
      <c r="U235" s="2"/>
      <c r="V235" s="2"/>
    </row>
    <row r="236" customFormat="false" ht="12.75" hidden="false" customHeight="false" outlineLevel="0" collapsed="false">
      <c r="A236" s="114" t="s">
        <v>48</v>
      </c>
      <c r="B236" s="107" t="n">
        <v>7269</v>
      </c>
      <c r="C236" s="107" t="s">
        <v>43</v>
      </c>
      <c r="D236" s="107" t="s">
        <v>73</v>
      </c>
      <c r="E236" s="107" t="s">
        <v>59</v>
      </c>
      <c r="F236" s="116" t="s">
        <v>31</v>
      </c>
      <c r="G236" s="116" t="s">
        <v>16</v>
      </c>
      <c r="H236" s="117" t="s">
        <v>27</v>
      </c>
      <c r="I236" s="116" t="s">
        <v>16</v>
      </c>
      <c r="J236" s="58"/>
      <c r="K236" s="74" t="s">
        <v>39</v>
      </c>
      <c r="L236" s="52"/>
      <c r="M236" s="60"/>
      <c r="N236" s="61"/>
      <c r="O236" s="61"/>
      <c r="P236" s="62"/>
      <c r="R236" s="52"/>
      <c r="U236" s="2"/>
      <c r="V236" s="2"/>
    </row>
    <row r="237" customFormat="false" ht="12.75" hidden="false" customHeight="false" outlineLevel="0" collapsed="false">
      <c r="A237" s="114" t="s">
        <v>48</v>
      </c>
      <c r="B237" s="107" t="n">
        <v>7269</v>
      </c>
      <c r="C237" s="107" t="s">
        <v>43</v>
      </c>
      <c r="D237" s="107" t="s">
        <v>73</v>
      </c>
      <c r="E237" s="107" t="s">
        <v>59</v>
      </c>
      <c r="F237" s="116" t="s">
        <v>31</v>
      </c>
      <c r="G237" s="116" t="s">
        <v>41</v>
      </c>
      <c r="H237" s="117" t="s">
        <v>27</v>
      </c>
      <c r="I237" s="116" t="s">
        <v>41</v>
      </c>
      <c r="J237" s="58"/>
      <c r="K237" s="74" t="s">
        <v>78</v>
      </c>
      <c r="L237" s="52"/>
      <c r="M237" s="60"/>
      <c r="N237" s="61"/>
      <c r="O237" s="61"/>
      <c r="P237" s="62"/>
      <c r="R237" s="52"/>
      <c r="U237" s="2"/>
      <c r="V237" s="2"/>
    </row>
    <row r="238" customFormat="false" ht="12.75" hidden="false" customHeight="false" outlineLevel="0" collapsed="false">
      <c r="A238" s="114" t="s">
        <v>48</v>
      </c>
      <c r="B238" s="107" t="n">
        <v>7269</v>
      </c>
      <c r="C238" s="107" t="s">
        <v>43</v>
      </c>
      <c r="D238" s="107" t="s">
        <v>73</v>
      </c>
      <c r="E238" s="107" t="s">
        <v>59</v>
      </c>
      <c r="F238" s="116" t="s">
        <v>31</v>
      </c>
      <c r="G238" s="116" t="s">
        <v>43</v>
      </c>
      <c r="H238" s="117" t="s">
        <v>44</v>
      </c>
      <c r="I238" s="116" t="s">
        <v>43</v>
      </c>
      <c r="J238" s="58"/>
      <c r="K238" s="74" t="s">
        <v>140</v>
      </c>
      <c r="L238" s="52"/>
      <c r="M238" s="60"/>
      <c r="N238" s="61"/>
      <c r="O238" s="61"/>
      <c r="P238" s="62"/>
      <c r="R238" s="52"/>
      <c r="U238" s="2"/>
      <c r="V238" s="2"/>
    </row>
    <row r="239" customFormat="false" ht="12.75" hidden="false" customHeight="false" outlineLevel="0" collapsed="false">
      <c r="A239" s="114" t="s">
        <v>48</v>
      </c>
      <c r="B239" s="107" t="n">
        <v>7269</v>
      </c>
      <c r="C239" s="107" t="s">
        <v>43</v>
      </c>
      <c r="D239" s="107" t="s">
        <v>73</v>
      </c>
      <c r="E239" s="107" t="s">
        <v>59</v>
      </c>
      <c r="F239" s="116" t="s">
        <v>31</v>
      </c>
      <c r="G239" s="116" t="s">
        <v>46</v>
      </c>
      <c r="H239" s="117" t="s">
        <v>44</v>
      </c>
      <c r="I239" s="116" t="s">
        <v>46</v>
      </c>
      <c r="J239" s="58"/>
      <c r="K239" s="74" t="s">
        <v>141</v>
      </c>
      <c r="L239" s="52"/>
      <c r="M239" s="60"/>
      <c r="N239" s="61"/>
      <c r="O239" s="61"/>
      <c r="P239" s="62"/>
      <c r="R239" s="52"/>
      <c r="U239" s="2"/>
      <c r="V239" s="2"/>
    </row>
    <row r="240" customFormat="false" ht="12.75" hidden="false" customHeight="false" outlineLevel="0" collapsed="false">
      <c r="A240" s="114" t="s">
        <v>48</v>
      </c>
      <c r="B240" s="107" t="n">
        <v>7269</v>
      </c>
      <c r="C240" s="107" t="s">
        <v>43</v>
      </c>
      <c r="D240" s="107" t="s">
        <v>73</v>
      </c>
      <c r="E240" s="107" t="s">
        <v>59</v>
      </c>
      <c r="F240" s="116" t="s">
        <v>31</v>
      </c>
      <c r="G240" s="116" t="s">
        <v>60</v>
      </c>
      <c r="H240" s="117" t="s">
        <v>44</v>
      </c>
      <c r="I240" s="116" t="s">
        <v>60</v>
      </c>
      <c r="J240" s="58"/>
      <c r="K240" s="74" t="s">
        <v>142</v>
      </c>
      <c r="L240" s="52"/>
      <c r="M240" s="60"/>
      <c r="N240" s="61"/>
      <c r="O240" s="61"/>
      <c r="P240" s="62"/>
      <c r="R240" s="52"/>
      <c r="U240" s="2"/>
      <c r="V240" s="2"/>
    </row>
    <row r="241" customFormat="false" ht="12.75" hidden="false" customHeight="false" outlineLevel="0" collapsed="false">
      <c r="A241" s="114" t="s">
        <v>48</v>
      </c>
      <c r="B241" s="107" t="n">
        <v>7269</v>
      </c>
      <c r="C241" s="107" t="s">
        <v>43</v>
      </c>
      <c r="D241" s="107" t="s">
        <v>73</v>
      </c>
      <c r="E241" s="107" t="s">
        <v>59</v>
      </c>
      <c r="F241" s="116" t="s">
        <v>31</v>
      </c>
      <c r="G241" s="116" t="s">
        <v>63</v>
      </c>
      <c r="H241" s="117" t="s">
        <v>44</v>
      </c>
      <c r="I241" s="116" t="s">
        <v>63</v>
      </c>
      <c r="J241" s="58"/>
      <c r="K241" s="74" t="s">
        <v>143</v>
      </c>
      <c r="L241" s="52"/>
      <c r="M241" s="60"/>
      <c r="N241" s="61"/>
      <c r="O241" s="61"/>
      <c r="P241" s="62"/>
      <c r="R241" s="52"/>
      <c r="U241" s="2"/>
      <c r="V241" s="2"/>
    </row>
    <row r="242" customFormat="false" ht="12.75" hidden="false" customHeight="false" outlineLevel="0" collapsed="false">
      <c r="A242" s="114" t="s">
        <v>48</v>
      </c>
      <c r="B242" s="107" t="n">
        <v>7269</v>
      </c>
      <c r="C242" s="107" t="s">
        <v>43</v>
      </c>
      <c r="D242" s="107" t="s">
        <v>73</v>
      </c>
      <c r="E242" s="107" t="s">
        <v>59</v>
      </c>
      <c r="F242" s="116" t="s">
        <v>31</v>
      </c>
      <c r="G242" s="116" t="s">
        <v>67</v>
      </c>
      <c r="H242" s="117" t="s">
        <v>44</v>
      </c>
      <c r="I242" s="116" t="s">
        <v>67</v>
      </c>
      <c r="J242" s="58"/>
      <c r="K242" s="74" t="s">
        <v>264</v>
      </c>
      <c r="L242" s="52"/>
      <c r="M242" s="60"/>
      <c r="N242" s="61"/>
      <c r="O242" s="61"/>
      <c r="P242" s="62"/>
      <c r="R242" s="52"/>
      <c r="U242" s="2"/>
      <c r="V242" s="2"/>
    </row>
    <row r="243" customFormat="false" ht="12.75" hidden="false" customHeight="false" outlineLevel="0" collapsed="false">
      <c r="A243" s="114" t="s">
        <v>48</v>
      </c>
      <c r="B243" s="107" t="n">
        <v>7269</v>
      </c>
      <c r="C243" s="107" t="s">
        <v>43</v>
      </c>
      <c r="D243" s="107" t="s">
        <v>73</v>
      </c>
      <c r="E243" s="107" t="s">
        <v>59</v>
      </c>
      <c r="F243" s="116" t="s">
        <v>31</v>
      </c>
      <c r="G243" s="116" t="s">
        <v>69</v>
      </c>
      <c r="H243" s="117" t="s">
        <v>44</v>
      </c>
      <c r="I243" s="116" t="s">
        <v>69</v>
      </c>
      <c r="J243" s="58"/>
      <c r="K243" s="74" t="s">
        <v>265</v>
      </c>
      <c r="L243" s="52"/>
      <c r="M243" s="60"/>
      <c r="N243" s="61"/>
      <c r="O243" s="61"/>
      <c r="P243" s="62"/>
      <c r="R243" s="52"/>
      <c r="U243" s="2"/>
      <c r="V243" s="2"/>
    </row>
    <row r="244" customFormat="false" ht="12.75" hidden="false" customHeight="false" outlineLevel="0" collapsed="false">
      <c r="A244" s="114" t="s">
        <v>48</v>
      </c>
      <c r="B244" s="107" t="n">
        <v>7269</v>
      </c>
      <c r="C244" s="107" t="s">
        <v>43</v>
      </c>
      <c r="D244" s="107" t="s">
        <v>73</v>
      </c>
      <c r="E244" s="107" t="s">
        <v>59</v>
      </c>
      <c r="F244" s="116" t="s">
        <v>31</v>
      </c>
      <c r="G244" s="116" t="s">
        <v>204</v>
      </c>
      <c r="H244" s="117" t="s">
        <v>44</v>
      </c>
      <c r="I244" s="116" t="s">
        <v>204</v>
      </c>
      <c r="J244" s="58"/>
      <c r="K244" s="74" t="s">
        <v>145</v>
      </c>
      <c r="L244" s="52"/>
      <c r="M244" s="60"/>
      <c r="N244" s="61"/>
      <c r="O244" s="61"/>
      <c r="P244" s="62"/>
      <c r="R244" s="52"/>
      <c r="U244" s="2"/>
      <c r="V244" s="2"/>
    </row>
    <row r="245" customFormat="false" ht="12.75" hidden="false" customHeight="false" outlineLevel="0" collapsed="false">
      <c r="A245" s="114" t="s">
        <v>48</v>
      </c>
      <c r="B245" s="107" t="n">
        <v>7269</v>
      </c>
      <c r="C245" s="107" t="s">
        <v>43</v>
      </c>
      <c r="D245" s="107" t="s">
        <v>73</v>
      </c>
      <c r="E245" s="107" t="s">
        <v>59</v>
      </c>
      <c r="F245" s="119" t="s">
        <v>59</v>
      </c>
      <c r="G245" s="119" t="s">
        <v>16</v>
      </c>
      <c r="H245" s="117" t="s">
        <v>23</v>
      </c>
      <c r="I245" s="120" t="s">
        <v>266</v>
      </c>
      <c r="J245" s="58"/>
      <c r="K245" s="106" t="s">
        <v>147</v>
      </c>
      <c r="L245" s="52"/>
      <c r="M245" s="60"/>
      <c r="N245" s="61"/>
      <c r="O245" s="61"/>
      <c r="P245" s="62"/>
      <c r="R245" s="52"/>
      <c r="U245" s="2"/>
      <c r="V245" s="2"/>
    </row>
    <row r="246" customFormat="false" ht="12.75" hidden="false" customHeight="false" outlineLevel="0" collapsed="false">
      <c r="A246" s="114" t="s">
        <v>48</v>
      </c>
      <c r="B246" s="107" t="n">
        <v>7269</v>
      </c>
      <c r="C246" s="107" t="s">
        <v>43</v>
      </c>
      <c r="D246" s="107" t="s">
        <v>73</v>
      </c>
      <c r="E246" s="107" t="s">
        <v>59</v>
      </c>
      <c r="F246" s="116" t="s">
        <v>59</v>
      </c>
      <c r="G246" s="116" t="s">
        <v>16</v>
      </c>
      <c r="H246" s="117" t="s">
        <v>27</v>
      </c>
      <c r="I246" s="116" t="s">
        <v>16</v>
      </c>
      <c r="J246" s="58"/>
      <c r="K246" s="74" t="s">
        <v>39</v>
      </c>
      <c r="L246" s="52"/>
      <c r="M246" s="60"/>
      <c r="N246" s="61"/>
      <c r="O246" s="61"/>
      <c r="P246" s="62"/>
      <c r="R246" s="52"/>
      <c r="U246" s="2"/>
      <c r="V246" s="2"/>
    </row>
    <row r="247" customFormat="false" ht="12.75" hidden="false" customHeight="false" outlineLevel="0" collapsed="false">
      <c r="A247" s="114" t="s">
        <v>48</v>
      </c>
      <c r="B247" s="107" t="n">
        <v>7269</v>
      </c>
      <c r="C247" s="107" t="s">
        <v>43</v>
      </c>
      <c r="D247" s="107" t="s">
        <v>73</v>
      </c>
      <c r="E247" s="107" t="s">
        <v>59</v>
      </c>
      <c r="F247" s="116" t="s">
        <v>59</v>
      </c>
      <c r="G247" s="116" t="s">
        <v>16</v>
      </c>
      <c r="H247" s="117" t="s">
        <v>27</v>
      </c>
      <c r="I247" s="116" t="s">
        <v>16</v>
      </c>
      <c r="J247" s="58"/>
      <c r="K247" s="74" t="s">
        <v>40</v>
      </c>
      <c r="L247" s="52"/>
      <c r="M247" s="60"/>
      <c r="N247" s="61"/>
      <c r="O247" s="61"/>
      <c r="P247" s="62"/>
      <c r="R247" s="52"/>
      <c r="U247" s="2"/>
      <c r="V247" s="2"/>
    </row>
    <row r="248" customFormat="false" ht="12.75" hidden="false" customHeight="false" outlineLevel="0" collapsed="false">
      <c r="A248" s="114" t="s">
        <v>48</v>
      </c>
      <c r="B248" s="107" t="n">
        <v>7269</v>
      </c>
      <c r="C248" s="107" t="s">
        <v>43</v>
      </c>
      <c r="D248" s="107" t="s">
        <v>73</v>
      </c>
      <c r="E248" s="107" t="s">
        <v>59</v>
      </c>
      <c r="F248" s="116" t="s">
        <v>59</v>
      </c>
      <c r="G248" s="116" t="s">
        <v>41</v>
      </c>
      <c r="H248" s="117" t="s">
        <v>27</v>
      </c>
      <c r="I248" s="116" t="s">
        <v>41</v>
      </c>
      <c r="J248" s="58"/>
      <c r="K248" s="74" t="s">
        <v>78</v>
      </c>
      <c r="L248" s="52"/>
      <c r="M248" s="60"/>
      <c r="N248" s="61"/>
      <c r="O248" s="61"/>
      <c r="P248" s="62"/>
      <c r="R248" s="52"/>
      <c r="U248" s="2"/>
      <c r="V248" s="2"/>
    </row>
    <row r="249" customFormat="false" ht="12.75" hidden="false" customHeight="false" outlineLevel="0" collapsed="false">
      <c r="A249" s="114" t="s">
        <v>48</v>
      </c>
      <c r="B249" s="107" t="n">
        <v>7269</v>
      </c>
      <c r="C249" s="107" t="s">
        <v>43</v>
      </c>
      <c r="D249" s="107" t="s">
        <v>73</v>
      </c>
      <c r="E249" s="107" t="s">
        <v>59</v>
      </c>
      <c r="F249" s="116" t="s">
        <v>59</v>
      </c>
      <c r="G249" s="116" t="s">
        <v>43</v>
      </c>
      <c r="H249" s="117"/>
      <c r="I249" s="116" t="s">
        <v>43</v>
      </c>
      <c r="J249" s="58"/>
      <c r="K249" s="74" t="s">
        <v>148</v>
      </c>
      <c r="L249" s="52"/>
      <c r="M249" s="60"/>
      <c r="N249" s="61"/>
      <c r="O249" s="61"/>
      <c r="P249" s="62"/>
      <c r="R249" s="52"/>
      <c r="U249" s="2"/>
      <c r="V249" s="2"/>
    </row>
    <row r="250" customFormat="false" ht="12.75" hidden="false" customHeight="false" outlineLevel="0" collapsed="false">
      <c r="A250" s="114" t="s">
        <v>48</v>
      </c>
      <c r="B250" s="107" t="n">
        <v>7269</v>
      </c>
      <c r="C250" s="107" t="s">
        <v>43</v>
      </c>
      <c r="D250" s="107" t="s">
        <v>73</v>
      </c>
      <c r="E250" s="107" t="s">
        <v>59</v>
      </c>
      <c r="F250" s="116" t="s">
        <v>59</v>
      </c>
      <c r="G250" s="116" t="s">
        <v>46</v>
      </c>
      <c r="H250" s="117" t="s">
        <v>44</v>
      </c>
      <c r="I250" s="116" t="s">
        <v>46</v>
      </c>
      <c r="J250" s="58"/>
      <c r="K250" s="74" t="s">
        <v>149</v>
      </c>
      <c r="L250" s="52"/>
      <c r="M250" s="60"/>
      <c r="N250" s="61"/>
      <c r="O250" s="61"/>
      <c r="P250" s="62"/>
      <c r="R250" s="52"/>
      <c r="U250" s="2"/>
      <c r="V250" s="2"/>
    </row>
    <row r="251" customFormat="false" ht="12.75" hidden="false" customHeight="false" outlineLevel="0" collapsed="false">
      <c r="A251" s="114" t="s">
        <v>48</v>
      </c>
      <c r="B251" s="107" t="n">
        <v>7269</v>
      </c>
      <c r="C251" s="107" t="s">
        <v>43</v>
      </c>
      <c r="D251" s="107" t="s">
        <v>73</v>
      </c>
      <c r="E251" s="107" t="s">
        <v>59</v>
      </c>
      <c r="F251" s="116" t="s">
        <v>59</v>
      </c>
      <c r="G251" s="116" t="s">
        <v>60</v>
      </c>
      <c r="H251" s="117" t="s">
        <v>44</v>
      </c>
      <c r="I251" s="116" t="s">
        <v>60</v>
      </c>
      <c r="J251" s="58"/>
      <c r="K251" s="74" t="s">
        <v>150</v>
      </c>
      <c r="L251" s="52"/>
      <c r="M251" s="60"/>
      <c r="N251" s="61"/>
      <c r="O251" s="61"/>
      <c r="P251" s="62"/>
      <c r="R251" s="52"/>
      <c r="U251" s="2"/>
      <c r="V251" s="2"/>
    </row>
    <row r="252" customFormat="false" ht="12.75" hidden="false" customHeight="false" outlineLevel="0" collapsed="false">
      <c r="A252" s="114" t="s">
        <v>48</v>
      </c>
      <c r="B252" s="107" t="n">
        <v>7269</v>
      </c>
      <c r="C252" s="107" t="s">
        <v>43</v>
      </c>
      <c r="D252" s="107" t="s">
        <v>73</v>
      </c>
      <c r="E252" s="107" t="s">
        <v>59</v>
      </c>
      <c r="F252" s="116" t="s">
        <v>59</v>
      </c>
      <c r="G252" s="116" t="s">
        <v>63</v>
      </c>
      <c r="H252" s="117" t="s">
        <v>44</v>
      </c>
      <c r="I252" s="116" t="s">
        <v>63</v>
      </c>
      <c r="J252" s="58"/>
      <c r="K252" s="74" t="s">
        <v>151</v>
      </c>
      <c r="L252" s="52"/>
      <c r="M252" s="60"/>
      <c r="N252" s="61"/>
      <c r="O252" s="61"/>
      <c r="P252" s="62"/>
      <c r="R252" s="52"/>
      <c r="U252" s="2"/>
      <c r="V252" s="2"/>
    </row>
    <row r="253" customFormat="false" ht="12.75" hidden="false" customHeight="false" outlineLevel="0" collapsed="false">
      <c r="A253" s="114" t="s">
        <v>48</v>
      </c>
      <c r="B253" s="107" t="n">
        <v>7269</v>
      </c>
      <c r="C253" s="107" t="s">
        <v>43</v>
      </c>
      <c r="D253" s="107" t="s">
        <v>73</v>
      </c>
      <c r="E253" s="107" t="s">
        <v>59</v>
      </c>
      <c r="F253" s="116" t="s">
        <v>59</v>
      </c>
      <c r="G253" s="116" t="s">
        <v>67</v>
      </c>
      <c r="H253" s="117" t="s">
        <v>44</v>
      </c>
      <c r="I253" s="116" t="s">
        <v>67</v>
      </c>
      <c r="J253" s="58"/>
      <c r="K253" s="74" t="s">
        <v>152</v>
      </c>
      <c r="L253" s="52"/>
      <c r="M253" s="60"/>
      <c r="N253" s="61"/>
      <c r="O253" s="61"/>
      <c r="P253" s="62"/>
      <c r="R253" s="52"/>
      <c r="U253" s="2"/>
      <c r="V253" s="2"/>
    </row>
    <row r="254" customFormat="false" ht="12.75" hidden="false" customHeight="false" outlineLevel="0" collapsed="false">
      <c r="A254" s="114" t="s">
        <v>48</v>
      </c>
      <c r="B254" s="107" t="n">
        <v>7269</v>
      </c>
      <c r="C254" s="107" t="s">
        <v>43</v>
      </c>
      <c r="D254" s="107" t="s">
        <v>73</v>
      </c>
      <c r="E254" s="107" t="s">
        <v>59</v>
      </c>
      <c r="F254" s="119" t="s">
        <v>62</v>
      </c>
      <c r="G254" s="119" t="s">
        <v>16</v>
      </c>
      <c r="H254" s="117" t="s">
        <v>23</v>
      </c>
      <c r="I254" s="120" t="s">
        <v>267</v>
      </c>
      <c r="J254" s="58"/>
      <c r="K254" s="106" t="s">
        <v>154</v>
      </c>
      <c r="L254" s="52"/>
      <c r="M254" s="60"/>
      <c r="N254" s="61"/>
      <c r="O254" s="61"/>
      <c r="P254" s="62"/>
      <c r="R254" s="52"/>
      <c r="U254" s="2"/>
      <c r="V254" s="2"/>
    </row>
    <row r="255" customFormat="false" ht="12.75" hidden="false" customHeight="false" outlineLevel="0" collapsed="false">
      <c r="A255" s="114" t="s">
        <v>48</v>
      </c>
      <c r="B255" s="107" t="n">
        <v>7269</v>
      </c>
      <c r="C255" s="107" t="s">
        <v>43</v>
      </c>
      <c r="D255" s="107" t="s">
        <v>73</v>
      </c>
      <c r="E255" s="107" t="s">
        <v>59</v>
      </c>
      <c r="F255" s="116" t="s">
        <v>62</v>
      </c>
      <c r="G255" s="116" t="s">
        <v>16</v>
      </c>
      <c r="H255" s="117" t="s">
        <v>27</v>
      </c>
      <c r="I255" s="116" t="s">
        <v>16</v>
      </c>
      <c r="J255" s="58"/>
      <c r="K255" s="123" t="s">
        <v>78</v>
      </c>
      <c r="L255" s="52"/>
      <c r="M255" s="60"/>
      <c r="N255" s="61"/>
      <c r="O255" s="61"/>
      <c r="P255" s="62"/>
      <c r="R255" s="52"/>
      <c r="U255" s="2"/>
      <c r="V255" s="2"/>
    </row>
    <row r="256" customFormat="false" ht="12.75" hidden="false" customHeight="false" outlineLevel="0" collapsed="false">
      <c r="A256" s="114" t="s">
        <v>48</v>
      </c>
      <c r="B256" s="107" t="n">
        <v>7269</v>
      </c>
      <c r="C256" s="107" t="s">
        <v>43</v>
      </c>
      <c r="D256" s="107" t="s">
        <v>73</v>
      </c>
      <c r="E256" s="107" t="s">
        <v>59</v>
      </c>
      <c r="F256" s="119" t="s">
        <v>73</v>
      </c>
      <c r="G256" s="119" t="s">
        <v>16</v>
      </c>
      <c r="H256" s="117" t="s">
        <v>23</v>
      </c>
      <c r="I256" s="120" t="s">
        <v>268</v>
      </c>
      <c r="J256" s="58"/>
      <c r="K256" s="106" t="s">
        <v>156</v>
      </c>
      <c r="L256" s="52"/>
      <c r="M256" s="60"/>
      <c r="N256" s="61"/>
      <c r="O256" s="61"/>
      <c r="P256" s="62"/>
      <c r="R256" s="52"/>
      <c r="U256" s="2"/>
      <c r="V256" s="2"/>
    </row>
    <row r="257" customFormat="false" ht="12.75" hidden="false" customHeight="false" outlineLevel="0" collapsed="false">
      <c r="A257" s="114" t="s">
        <v>48</v>
      </c>
      <c r="B257" s="107" t="n">
        <v>7269</v>
      </c>
      <c r="C257" s="107" t="s">
        <v>43</v>
      </c>
      <c r="D257" s="107" t="s">
        <v>73</v>
      </c>
      <c r="E257" s="107" t="s">
        <v>59</v>
      </c>
      <c r="F257" s="116" t="s">
        <v>73</v>
      </c>
      <c r="G257" s="116" t="s">
        <v>41</v>
      </c>
      <c r="H257" s="117" t="s">
        <v>27</v>
      </c>
      <c r="I257" s="116" t="s">
        <v>41</v>
      </c>
      <c r="J257" s="58"/>
      <c r="K257" s="74" t="s">
        <v>78</v>
      </c>
      <c r="L257" s="52"/>
      <c r="M257" s="60"/>
      <c r="N257" s="61"/>
      <c r="O257" s="61"/>
      <c r="P257" s="62"/>
      <c r="R257" s="52"/>
      <c r="U257" s="2"/>
      <c r="V257" s="2"/>
    </row>
    <row r="258" customFormat="false" ht="12.75" hidden="false" customHeight="false" outlineLevel="0" collapsed="false">
      <c r="A258" s="114" t="s">
        <v>48</v>
      </c>
      <c r="B258" s="107" t="n">
        <v>7269</v>
      </c>
      <c r="C258" s="107" t="s">
        <v>43</v>
      </c>
      <c r="D258" s="107" t="s">
        <v>73</v>
      </c>
      <c r="E258" s="107" t="s">
        <v>59</v>
      </c>
      <c r="F258" s="116" t="s">
        <v>73</v>
      </c>
      <c r="G258" s="116" t="s">
        <v>43</v>
      </c>
      <c r="H258" s="117" t="s">
        <v>27</v>
      </c>
      <c r="I258" s="116" t="s">
        <v>43</v>
      </c>
      <c r="J258" s="58"/>
      <c r="K258" s="74" t="s">
        <v>157</v>
      </c>
      <c r="L258" s="52"/>
      <c r="M258" s="60"/>
      <c r="N258" s="61"/>
      <c r="O258" s="61"/>
      <c r="P258" s="62"/>
      <c r="R258" s="52"/>
      <c r="U258" s="2"/>
      <c r="V258" s="2"/>
    </row>
    <row r="259" customFormat="false" ht="12.75" hidden="false" customHeight="false" outlineLevel="0" collapsed="false">
      <c r="A259" s="114" t="s">
        <v>48</v>
      </c>
      <c r="B259" s="107" t="n">
        <v>7269</v>
      </c>
      <c r="C259" s="107" t="s">
        <v>43</v>
      </c>
      <c r="D259" s="107" t="s">
        <v>73</v>
      </c>
      <c r="E259" s="107" t="s">
        <v>59</v>
      </c>
      <c r="F259" s="116" t="s">
        <v>73</v>
      </c>
      <c r="G259" s="116" t="s">
        <v>46</v>
      </c>
      <c r="H259" s="117" t="s">
        <v>27</v>
      </c>
      <c r="I259" s="116" t="s">
        <v>46</v>
      </c>
      <c r="J259" s="58"/>
      <c r="K259" s="74" t="s">
        <v>158</v>
      </c>
      <c r="L259" s="52"/>
      <c r="M259" s="60"/>
      <c r="N259" s="61"/>
      <c r="O259" s="61"/>
      <c r="P259" s="62"/>
      <c r="R259" s="52"/>
      <c r="U259" s="2"/>
      <c r="V259" s="2"/>
    </row>
    <row r="260" customFormat="false" ht="12.75" hidden="false" customHeight="false" outlineLevel="0" collapsed="false">
      <c r="A260" s="114" t="s">
        <v>48</v>
      </c>
      <c r="B260" s="107" t="n">
        <v>7269</v>
      </c>
      <c r="C260" s="107" t="s">
        <v>43</v>
      </c>
      <c r="D260" s="107" t="s">
        <v>73</v>
      </c>
      <c r="E260" s="107" t="s">
        <v>59</v>
      </c>
      <c r="F260" s="116" t="s">
        <v>73</v>
      </c>
      <c r="G260" s="116" t="s">
        <v>60</v>
      </c>
      <c r="H260" s="117" t="s">
        <v>27</v>
      </c>
      <c r="I260" s="116" t="s">
        <v>60</v>
      </c>
      <c r="J260" s="58"/>
      <c r="K260" s="74" t="s">
        <v>159</v>
      </c>
      <c r="L260" s="52"/>
      <c r="M260" s="60"/>
      <c r="N260" s="61"/>
      <c r="O260" s="61"/>
      <c r="P260" s="62"/>
      <c r="R260" s="52"/>
      <c r="U260" s="2"/>
      <c r="V260" s="2"/>
    </row>
    <row r="261" customFormat="false" ht="12.75" hidden="false" customHeight="false" outlineLevel="0" collapsed="false">
      <c r="A261" s="114" t="s">
        <v>48</v>
      </c>
      <c r="B261" s="107" t="n">
        <v>7269</v>
      </c>
      <c r="C261" s="107" t="s">
        <v>43</v>
      </c>
      <c r="D261" s="107" t="s">
        <v>73</v>
      </c>
      <c r="E261" s="107" t="s">
        <v>59</v>
      </c>
      <c r="F261" s="116" t="s">
        <v>73</v>
      </c>
      <c r="G261" s="116" t="s">
        <v>160</v>
      </c>
      <c r="H261" s="117" t="s">
        <v>44</v>
      </c>
      <c r="I261" s="116" t="s">
        <v>160</v>
      </c>
      <c r="J261" s="58"/>
      <c r="K261" s="74" t="s">
        <v>161</v>
      </c>
      <c r="L261" s="52"/>
      <c r="M261" s="60"/>
      <c r="N261" s="61"/>
      <c r="O261" s="61"/>
      <c r="P261" s="62"/>
      <c r="R261" s="52"/>
      <c r="U261" s="2"/>
      <c r="V261" s="2"/>
    </row>
    <row r="262" customFormat="false" ht="12.75" hidden="false" customHeight="false" outlineLevel="0" collapsed="false">
      <c r="A262" s="114" t="s">
        <v>48</v>
      </c>
      <c r="B262" s="107" t="n">
        <v>7269</v>
      </c>
      <c r="C262" s="107" t="s">
        <v>43</v>
      </c>
      <c r="D262" s="107" t="s">
        <v>73</v>
      </c>
      <c r="E262" s="107" t="s">
        <v>59</v>
      </c>
      <c r="F262" s="116" t="s">
        <v>73</v>
      </c>
      <c r="G262" s="116" t="s">
        <v>162</v>
      </c>
      <c r="H262" s="117" t="s">
        <v>27</v>
      </c>
      <c r="I262" s="116" t="s">
        <v>162</v>
      </c>
      <c r="J262" s="58"/>
      <c r="K262" s="74" t="s">
        <v>163</v>
      </c>
      <c r="L262" s="52"/>
      <c r="M262" s="60"/>
      <c r="N262" s="52"/>
      <c r="O262" s="61"/>
      <c r="P262" s="62"/>
      <c r="R262" s="52"/>
      <c r="U262" s="2"/>
      <c r="V262" s="2"/>
    </row>
    <row r="263" customFormat="false" ht="12.75" hidden="false" customHeight="false" outlineLevel="0" collapsed="false">
      <c r="A263" s="114" t="s">
        <v>48</v>
      </c>
      <c r="B263" s="107" t="n">
        <v>7269</v>
      </c>
      <c r="C263" s="107" t="s">
        <v>43</v>
      </c>
      <c r="D263" s="107" t="s">
        <v>73</v>
      </c>
      <c r="E263" s="107" t="s">
        <v>59</v>
      </c>
      <c r="F263" s="116" t="s">
        <v>73</v>
      </c>
      <c r="G263" s="116" t="s">
        <v>164</v>
      </c>
      <c r="H263" s="117" t="s">
        <v>27</v>
      </c>
      <c r="I263" s="116" t="s">
        <v>164</v>
      </c>
      <c r="J263" s="58"/>
      <c r="K263" s="74" t="s">
        <v>165</v>
      </c>
      <c r="L263" s="52"/>
      <c r="M263" s="60"/>
      <c r="N263" s="61"/>
      <c r="O263" s="61"/>
      <c r="P263" s="62"/>
      <c r="R263" s="52"/>
      <c r="U263" s="2"/>
      <c r="V263" s="2"/>
    </row>
    <row r="264" customFormat="false" ht="12.75" hidden="false" customHeight="false" outlineLevel="0" collapsed="false">
      <c r="A264" s="114" t="s">
        <v>48</v>
      </c>
      <c r="B264" s="107" t="n">
        <v>7269</v>
      </c>
      <c r="C264" s="107" t="s">
        <v>43</v>
      </c>
      <c r="D264" s="107" t="s">
        <v>73</v>
      </c>
      <c r="E264" s="107" t="s">
        <v>59</v>
      </c>
      <c r="F264" s="116" t="s">
        <v>73</v>
      </c>
      <c r="G264" s="116" t="s">
        <v>166</v>
      </c>
      <c r="H264" s="117" t="s">
        <v>44</v>
      </c>
      <c r="I264" s="116" t="s">
        <v>166</v>
      </c>
      <c r="J264" s="58"/>
      <c r="K264" s="74" t="s">
        <v>149</v>
      </c>
      <c r="L264" s="52"/>
      <c r="M264" s="60"/>
      <c r="N264" s="61"/>
      <c r="O264" s="61"/>
      <c r="P264" s="62"/>
      <c r="R264" s="52"/>
      <c r="U264" s="2"/>
      <c r="V264" s="2"/>
    </row>
    <row r="265" customFormat="false" ht="12.75" hidden="false" customHeight="false" outlineLevel="0" collapsed="false">
      <c r="A265" s="114" t="s">
        <v>48</v>
      </c>
      <c r="B265" s="107" t="n">
        <v>7269</v>
      </c>
      <c r="C265" s="107" t="s">
        <v>43</v>
      </c>
      <c r="D265" s="107" t="s">
        <v>73</v>
      </c>
      <c r="E265" s="107" t="s">
        <v>59</v>
      </c>
      <c r="F265" s="116" t="s">
        <v>73</v>
      </c>
      <c r="G265" s="116" t="s">
        <v>167</v>
      </c>
      <c r="H265" s="117" t="s">
        <v>44</v>
      </c>
      <c r="I265" s="116" t="s">
        <v>167</v>
      </c>
      <c r="J265" s="58"/>
      <c r="K265" s="74" t="s">
        <v>150</v>
      </c>
      <c r="L265" s="52"/>
      <c r="M265" s="60"/>
      <c r="N265" s="61"/>
      <c r="O265" s="61"/>
      <c r="P265" s="62"/>
      <c r="R265" s="52"/>
      <c r="U265" s="2"/>
      <c r="V265" s="2"/>
    </row>
    <row r="266" customFormat="false" ht="12.75" hidden="false" customHeight="false" outlineLevel="0" collapsed="false">
      <c r="A266" s="114" t="s">
        <v>48</v>
      </c>
      <c r="B266" s="107" t="n">
        <v>7269</v>
      </c>
      <c r="C266" s="107" t="s">
        <v>43</v>
      </c>
      <c r="D266" s="107" t="s">
        <v>73</v>
      </c>
      <c r="E266" s="107" t="s">
        <v>59</v>
      </c>
      <c r="F266" s="116" t="s">
        <v>73</v>
      </c>
      <c r="G266" s="116" t="s">
        <v>269</v>
      </c>
      <c r="H266" s="117" t="s">
        <v>44</v>
      </c>
      <c r="I266" s="116" t="s">
        <v>269</v>
      </c>
      <c r="J266" s="58"/>
      <c r="K266" s="74" t="s">
        <v>270</v>
      </c>
      <c r="L266" s="52"/>
      <c r="M266" s="60"/>
      <c r="N266" s="61"/>
      <c r="O266" s="61"/>
      <c r="P266" s="62"/>
      <c r="R266" s="52"/>
      <c r="U266" s="2"/>
      <c r="V266" s="2"/>
    </row>
    <row r="267" customFormat="false" ht="12.75" hidden="false" customHeight="false" outlineLevel="0" collapsed="false">
      <c r="A267" s="114" t="s">
        <v>48</v>
      </c>
      <c r="B267" s="107" t="n">
        <v>7269</v>
      </c>
      <c r="C267" s="107" t="s">
        <v>43</v>
      </c>
      <c r="D267" s="107" t="s">
        <v>73</v>
      </c>
      <c r="E267" s="107" t="s">
        <v>59</v>
      </c>
      <c r="F267" s="116" t="s">
        <v>73</v>
      </c>
      <c r="G267" s="116" t="s">
        <v>168</v>
      </c>
      <c r="H267" s="117" t="s">
        <v>44</v>
      </c>
      <c r="I267" s="116" t="s">
        <v>168</v>
      </c>
      <c r="J267" s="58"/>
      <c r="K267" s="74" t="s">
        <v>169</v>
      </c>
      <c r="L267" s="52"/>
      <c r="M267" s="60"/>
      <c r="N267" s="61"/>
      <c r="O267" s="61"/>
      <c r="P267" s="62"/>
      <c r="R267" s="52"/>
      <c r="U267" s="2"/>
      <c r="V267" s="2"/>
    </row>
    <row r="268" customFormat="false" ht="12.75" hidden="false" customHeight="false" outlineLevel="0" collapsed="false">
      <c r="A268" s="114" t="s">
        <v>48</v>
      </c>
      <c r="B268" s="107" t="n">
        <v>7269</v>
      </c>
      <c r="C268" s="107" t="s">
        <v>43</v>
      </c>
      <c r="D268" s="107" t="s">
        <v>73</v>
      </c>
      <c r="E268" s="107" t="s">
        <v>59</v>
      </c>
      <c r="F268" s="119" t="s">
        <v>170</v>
      </c>
      <c r="G268" s="119" t="s">
        <v>16</v>
      </c>
      <c r="H268" s="117" t="s">
        <v>23</v>
      </c>
      <c r="I268" s="120" t="s">
        <v>271</v>
      </c>
      <c r="J268" s="58"/>
      <c r="K268" s="106" t="s">
        <v>172</v>
      </c>
      <c r="L268" s="52"/>
      <c r="M268" s="60"/>
      <c r="N268" s="61"/>
      <c r="O268" s="61"/>
      <c r="P268" s="62"/>
      <c r="R268" s="52"/>
      <c r="U268" s="2"/>
      <c r="V268" s="2"/>
    </row>
    <row r="269" customFormat="false" ht="12.75" hidden="false" customHeight="false" outlineLevel="0" collapsed="false">
      <c r="A269" s="114" t="s">
        <v>48</v>
      </c>
      <c r="B269" s="107" t="n">
        <v>7269</v>
      </c>
      <c r="C269" s="107" t="s">
        <v>43</v>
      </c>
      <c r="D269" s="107" t="s">
        <v>73</v>
      </c>
      <c r="E269" s="107" t="s">
        <v>59</v>
      </c>
      <c r="F269" s="116" t="s">
        <v>170</v>
      </c>
      <c r="G269" s="116" t="s">
        <v>16</v>
      </c>
      <c r="H269" s="117" t="s">
        <v>27</v>
      </c>
      <c r="I269" s="116" t="s">
        <v>16</v>
      </c>
      <c r="J269" s="58"/>
      <c r="K269" s="74" t="s">
        <v>39</v>
      </c>
      <c r="L269" s="52"/>
      <c r="M269" s="60"/>
      <c r="N269" s="61"/>
      <c r="O269" s="61"/>
      <c r="P269" s="62"/>
      <c r="R269" s="52"/>
      <c r="U269" s="2"/>
      <c r="V269" s="2"/>
    </row>
    <row r="270" customFormat="false" ht="12.75" hidden="false" customHeight="false" outlineLevel="0" collapsed="false">
      <c r="A270" s="114" t="s">
        <v>48</v>
      </c>
      <c r="B270" s="107" t="n">
        <v>7269</v>
      </c>
      <c r="C270" s="107" t="s">
        <v>43</v>
      </c>
      <c r="D270" s="107" t="s">
        <v>73</v>
      </c>
      <c r="E270" s="107" t="s">
        <v>59</v>
      </c>
      <c r="F270" s="116" t="s">
        <v>170</v>
      </c>
      <c r="G270" s="116" t="s">
        <v>16</v>
      </c>
      <c r="H270" s="117" t="s">
        <v>27</v>
      </c>
      <c r="I270" s="116" t="s">
        <v>16</v>
      </c>
      <c r="J270" s="58"/>
      <c r="K270" s="74" t="s">
        <v>40</v>
      </c>
      <c r="L270" s="52"/>
      <c r="M270" s="60"/>
      <c r="N270" s="61"/>
      <c r="O270" s="61"/>
      <c r="P270" s="62"/>
      <c r="R270" s="52"/>
      <c r="U270" s="2"/>
      <c r="V270" s="2"/>
    </row>
    <row r="271" customFormat="false" ht="12.75" hidden="false" customHeight="false" outlineLevel="0" collapsed="false">
      <c r="A271" s="114" t="s">
        <v>48</v>
      </c>
      <c r="B271" s="107" t="n">
        <v>7269</v>
      </c>
      <c r="C271" s="107" t="s">
        <v>43</v>
      </c>
      <c r="D271" s="107" t="s">
        <v>73</v>
      </c>
      <c r="E271" s="107" t="s">
        <v>59</v>
      </c>
      <c r="F271" s="116" t="s">
        <v>170</v>
      </c>
      <c r="G271" s="116" t="s">
        <v>41</v>
      </c>
      <c r="H271" s="117" t="s">
        <v>27</v>
      </c>
      <c r="I271" s="116" t="s">
        <v>41</v>
      </c>
      <c r="J271" s="58"/>
      <c r="K271" s="74" t="s">
        <v>78</v>
      </c>
      <c r="L271" s="52"/>
      <c r="M271" s="60"/>
      <c r="N271" s="61"/>
      <c r="O271" s="61"/>
      <c r="P271" s="62"/>
      <c r="R271" s="52"/>
      <c r="U271" s="2"/>
      <c r="V271" s="2"/>
    </row>
    <row r="272" customFormat="false" ht="12.75" hidden="false" customHeight="false" outlineLevel="0" collapsed="false">
      <c r="A272" s="114" t="s">
        <v>48</v>
      </c>
      <c r="B272" s="107" t="n">
        <v>7269</v>
      </c>
      <c r="C272" s="107" t="s">
        <v>43</v>
      </c>
      <c r="D272" s="107" t="s">
        <v>73</v>
      </c>
      <c r="E272" s="107" t="s">
        <v>59</v>
      </c>
      <c r="F272" s="116" t="s">
        <v>170</v>
      </c>
      <c r="G272" s="116" t="s">
        <v>43</v>
      </c>
      <c r="H272" s="117" t="s">
        <v>27</v>
      </c>
      <c r="I272" s="116" t="s">
        <v>43</v>
      </c>
      <c r="J272" s="58"/>
      <c r="K272" s="74" t="s">
        <v>173</v>
      </c>
      <c r="L272" s="52"/>
      <c r="M272" s="60"/>
      <c r="N272" s="61"/>
      <c r="O272" s="61"/>
      <c r="P272" s="62"/>
      <c r="R272" s="52"/>
      <c r="U272" s="2"/>
      <c r="V272" s="2"/>
    </row>
    <row r="273" customFormat="false" ht="12.75" hidden="false" customHeight="false" outlineLevel="0" collapsed="false">
      <c r="A273" s="114" t="s">
        <v>48</v>
      </c>
      <c r="B273" s="107" t="n">
        <v>7269</v>
      </c>
      <c r="C273" s="107" t="s">
        <v>43</v>
      </c>
      <c r="D273" s="107" t="s">
        <v>73</v>
      </c>
      <c r="E273" s="107" t="s">
        <v>59</v>
      </c>
      <c r="F273" s="116" t="s">
        <v>170</v>
      </c>
      <c r="G273" s="116" t="s">
        <v>46</v>
      </c>
      <c r="H273" s="117" t="s">
        <v>44</v>
      </c>
      <c r="I273" s="116" t="s">
        <v>46</v>
      </c>
      <c r="J273" s="58"/>
      <c r="K273" s="74" t="s">
        <v>174</v>
      </c>
      <c r="L273" s="52"/>
      <c r="M273" s="60"/>
      <c r="N273" s="61"/>
      <c r="O273" s="61"/>
      <c r="P273" s="62"/>
      <c r="R273" s="52"/>
      <c r="U273" s="2"/>
      <c r="V273" s="2"/>
    </row>
    <row r="274" customFormat="false" ht="12.75" hidden="false" customHeight="false" outlineLevel="0" collapsed="false">
      <c r="A274" s="114" t="s">
        <v>48</v>
      </c>
      <c r="B274" s="107" t="n">
        <v>7269</v>
      </c>
      <c r="C274" s="107" t="s">
        <v>43</v>
      </c>
      <c r="D274" s="107" t="s">
        <v>73</v>
      </c>
      <c r="E274" s="107" t="s">
        <v>59</v>
      </c>
      <c r="F274" s="116" t="s">
        <v>170</v>
      </c>
      <c r="G274" s="116" t="s">
        <v>60</v>
      </c>
      <c r="H274" s="117" t="s">
        <v>44</v>
      </c>
      <c r="I274" s="116" t="s">
        <v>60</v>
      </c>
      <c r="J274" s="58"/>
      <c r="K274" s="74" t="s">
        <v>174</v>
      </c>
      <c r="L274" s="52"/>
      <c r="M274" s="60"/>
      <c r="N274" s="61"/>
      <c r="O274" s="61"/>
      <c r="P274" s="62"/>
      <c r="R274" s="52"/>
      <c r="U274" s="2"/>
      <c r="V274" s="2"/>
    </row>
    <row r="275" customFormat="false" ht="12.75" hidden="false" customHeight="false" outlineLevel="0" collapsed="false">
      <c r="A275" s="114" t="s">
        <v>48</v>
      </c>
      <c r="B275" s="107" t="n">
        <v>7269</v>
      </c>
      <c r="C275" s="107" t="s">
        <v>43</v>
      </c>
      <c r="D275" s="107" t="s">
        <v>73</v>
      </c>
      <c r="E275" s="107" t="s">
        <v>59</v>
      </c>
      <c r="F275" s="116" t="s">
        <v>170</v>
      </c>
      <c r="G275" s="116" t="s">
        <v>63</v>
      </c>
      <c r="H275" s="117" t="s">
        <v>44</v>
      </c>
      <c r="I275" s="116" t="s">
        <v>63</v>
      </c>
      <c r="J275" s="58"/>
      <c r="K275" s="74" t="s">
        <v>149</v>
      </c>
      <c r="L275" s="52"/>
      <c r="M275" s="58"/>
      <c r="N275" s="52"/>
      <c r="O275" s="61"/>
      <c r="P275" s="62"/>
      <c r="R275" s="52"/>
      <c r="U275" s="2"/>
      <c r="V275" s="2"/>
    </row>
    <row r="276" customFormat="false" ht="12.75" hidden="false" customHeight="false" outlineLevel="0" collapsed="false">
      <c r="A276" s="114" t="s">
        <v>48</v>
      </c>
      <c r="B276" s="107" t="n">
        <v>7269</v>
      </c>
      <c r="C276" s="107" t="s">
        <v>43</v>
      </c>
      <c r="D276" s="107" t="s">
        <v>73</v>
      </c>
      <c r="E276" s="107" t="s">
        <v>59</v>
      </c>
      <c r="F276" s="116" t="s">
        <v>170</v>
      </c>
      <c r="G276" s="116" t="s">
        <v>67</v>
      </c>
      <c r="H276" s="117" t="s">
        <v>44</v>
      </c>
      <c r="I276" s="116" t="s">
        <v>67</v>
      </c>
      <c r="J276" s="58"/>
      <c r="K276" s="74" t="s">
        <v>150</v>
      </c>
      <c r="L276" s="52"/>
      <c r="M276" s="60"/>
      <c r="N276" s="52"/>
      <c r="O276" s="61"/>
      <c r="P276" s="62"/>
      <c r="R276" s="52"/>
      <c r="U276" s="2"/>
      <c r="V276" s="2"/>
    </row>
    <row r="277" customFormat="false" ht="12.75" hidden="false" customHeight="false" outlineLevel="0" collapsed="false">
      <c r="A277" s="114" t="s">
        <v>48</v>
      </c>
      <c r="B277" s="107" t="n">
        <v>7269</v>
      </c>
      <c r="C277" s="107" t="s">
        <v>43</v>
      </c>
      <c r="D277" s="107" t="s">
        <v>73</v>
      </c>
      <c r="E277" s="107" t="s">
        <v>59</v>
      </c>
      <c r="F277" s="116" t="s">
        <v>170</v>
      </c>
      <c r="G277" s="116" t="s">
        <v>69</v>
      </c>
      <c r="H277" s="117" t="s">
        <v>44</v>
      </c>
      <c r="I277" s="116" t="s">
        <v>69</v>
      </c>
      <c r="J277" s="58"/>
      <c r="K277" s="74" t="s">
        <v>81</v>
      </c>
      <c r="L277" s="52"/>
      <c r="M277" s="60"/>
      <c r="N277" s="61"/>
      <c r="O277" s="61"/>
      <c r="P277" s="62"/>
      <c r="R277" s="52"/>
      <c r="U277" s="2"/>
      <c r="V277" s="2"/>
    </row>
    <row r="278" customFormat="false" ht="12.75" hidden="false" customHeight="false" outlineLevel="0" collapsed="false">
      <c r="A278" s="114" t="s">
        <v>48</v>
      </c>
      <c r="B278" s="107" t="n">
        <v>7269</v>
      </c>
      <c r="C278" s="107" t="s">
        <v>43</v>
      </c>
      <c r="D278" s="107" t="s">
        <v>73</v>
      </c>
      <c r="E278" s="107" t="s">
        <v>59</v>
      </c>
      <c r="F278" s="119" t="s">
        <v>196</v>
      </c>
      <c r="G278" s="119" t="s">
        <v>16</v>
      </c>
      <c r="H278" s="117" t="s">
        <v>23</v>
      </c>
      <c r="I278" s="120" t="s">
        <v>272</v>
      </c>
      <c r="J278" s="58"/>
      <c r="K278" s="106" t="s">
        <v>197</v>
      </c>
      <c r="L278" s="52"/>
      <c r="M278" s="60"/>
      <c r="N278" s="61"/>
      <c r="O278" s="61"/>
      <c r="P278" s="62"/>
      <c r="R278" s="52"/>
      <c r="U278" s="2"/>
      <c r="V278" s="2"/>
    </row>
    <row r="279" customFormat="false" ht="12.75" hidden="false" customHeight="false" outlineLevel="0" collapsed="false">
      <c r="A279" s="114" t="s">
        <v>48</v>
      </c>
      <c r="B279" s="107" t="n">
        <v>7269</v>
      </c>
      <c r="C279" s="107" t="s">
        <v>43</v>
      </c>
      <c r="D279" s="107" t="s">
        <v>73</v>
      </c>
      <c r="E279" s="107" t="s">
        <v>59</v>
      </c>
      <c r="F279" s="116" t="s">
        <v>196</v>
      </c>
      <c r="G279" s="116" t="s">
        <v>16</v>
      </c>
      <c r="H279" s="117" t="s">
        <v>27</v>
      </c>
      <c r="I279" s="116" t="s">
        <v>16</v>
      </c>
      <c r="J279" s="58"/>
      <c r="K279" s="74" t="s">
        <v>39</v>
      </c>
      <c r="L279" s="52"/>
      <c r="M279" s="60"/>
      <c r="N279" s="61"/>
      <c r="O279" s="61"/>
      <c r="P279" s="62"/>
      <c r="R279" s="52"/>
      <c r="U279" s="2"/>
      <c r="V279" s="2"/>
    </row>
    <row r="280" customFormat="false" ht="12.75" hidden="false" customHeight="false" outlineLevel="0" collapsed="false">
      <c r="A280" s="114" t="s">
        <v>48</v>
      </c>
      <c r="B280" s="107" t="n">
        <v>7269</v>
      </c>
      <c r="C280" s="107" t="s">
        <v>43</v>
      </c>
      <c r="D280" s="107" t="s">
        <v>73</v>
      </c>
      <c r="E280" s="107" t="s">
        <v>59</v>
      </c>
      <c r="F280" s="116" t="s">
        <v>196</v>
      </c>
      <c r="G280" s="116" t="s">
        <v>16</v>
      </c>
      <c r="H280" s="117" t="s">
        <v>27</v>
      </c>
      <c r="I280" s="116" t="s">
        <v>16</v>
      </c>
      <c r="J280" s="58"/>
      <c r="K280" s="74" t="s">
        <v>40</v>
      </c>
      <c r="L280" s="52"/>
      <c r="M280" s="60"/>
      <c r="N280" s="61"/>
      <c r="O280" s="61"/>
      <c r="P280" s="62"/>
      <c r="R280" s="52"/>
      <c r="U280" s="2"/>
      <c r="V280" s="2"/>
    </row>
    <row r="281" customFormat="false" ht="12.75" hidden="false" customHeight="false" outlineLevel="0" collapsed="false">
      <c r="A281" s="114" t="s">
        <v>48</v>
      </c>
      <c r="B281" s="107" t="n">
        <v>7269</v>
      </c>
      <c r="C281" s="107" t="s">
        <v>43</v>
      </c>
      <c r="D281" s="107" t="s">
        <v>73</v>
      </c>
      <c r="E281" s="107" t="s">
        <v>59</v>
      </c>
      <c r="F281" s="116" t="s">
        <v>196</v>
      </c>
      <c r="G281" s="116" t="s">
        <v>41</v>
      </c>
      <c r="H281" s="117" t="s">
        <v>27</v>
      </c>
      <c r="I281" s="116" t="s">
        <v>41</v>
      </c>
      <c r="J281" s="58"/>
      <c r="K281" s="74" t="s">
        <v>78</v>
      </c>
      <c r="L281" s="52"/>
      <c r="M281" s="60"/>
      <c r="N281" s="61"/>
      <c r="O281" s="61"/>
      <c r="P281" s="62"/>
      <c r="R281" s="52"/>
      <c r="U281" s="2"/>
      <c r="V281" s="2"/>
    </row>
    <row r="282" customFormat="false" ht="12.75" hidden="false" customHeight="false" outlineLevel="0" collapsed="false">
      <c r="A282" s="114" t="s">
        <v>48</v>
      </c>
      <c r="B282" s="107" t="n">
        <v>7269</v>
      </c>
      <c r="C282" s="107" t="s">
        <v>43</v>
      </c>
      <c r="D282" s="107" t="s">
        <v>73</v>
      </c>
      <c r="E282" s="107" t="s">
        <v>59</v>
      </c>
      <c r="F282" s="116" t="s">
        <v>196</v>
      </c>
      <c r="G282" s="116" t="s">
        <v>43</v>
      </c>
      <c r="H282" s="117" t="s">
        <v>27</v>
      </c>
      <c r="I282" s="116" t="s">
        <v>43</v>
      </c>
      <c r="J282" s="58"/>
      <c r="K282" s="74" t="s">
        <v>198</v>
      </c>
      <c r="L282" s="52"/>
      <c r="M282" s="60"/>
      <c r="N282" s="61"/>
      <c r="O282" s="61"/>
      <c r="P282" s="62"/>
      <c r="R282" s="52"/>
      <c r="U282" s="2"/>
      <c r="V282" s="2"/>
    </row>
    <row r="283" customFormat="false" ht="12.75" hidden="false" customHeight="false" outlineLevel="0" collapsed="false">
      <c r="A283" s="114" t="s">
        <v>48</v>
      </c>
      <c r="B283" s="107" t="n">
        <v>7269</v>
      </c>
      <c r="C283" s="107" t="s">
        <v>43</v>
      </c>
      <c r="D283" s="107" t="s">
        <v>73</v>
      </c>
      <c r="E283" s="107" t="s">
        <v>59</v>
      </c>
      <c r="F283" s="116" t="s">
        <v>196</v>
      </c>
      <c r="G283" s="116" t="s">
        <v>46</v>
      </c>
      <c r="H283" s="117" t="s">
        <v>44</v>
      </c>
      <c r="I283" s="116" t="s">
        <v>46</v>
      </c>
      <c r="J283" s="58"/>
      <c r="K283" s="74" t="s">
        <v>199</v>
      </c>
      <c r="L283" s="52"/>
      <c r="M283" s="60"/>
      <c r="N283" s="61"/>
      <c r="O283" s="61"/>
      <c r="P283" s="62"/>
      <c r="R283" s="52"/>
      <c r="U283" s="2"/>
      <c r="V283" s="2"/>
    </row>
    <row r="284" customFormat="false" ht="12.75" hidden="false" customHeight="false" outlineLevel="0" collapsed="false">
      <c r="A284" s="114" t="s">
        <v>48</v>
      </c>
      <c r="B284" s="107" t="n">
        <v>7269</v>
      </c>
      <c r="C284" s="107" t="s">
        <v>43</v>
      </c>
      <c r="D284" s="107" t="s">
        <v>73</v>
      </c>
      <c r="E284" s="107" t="s">
        <v>59</v>
      </c>
      <c r="F284" s="116" t="s">
        <v>196</v>
      </c>
      <c r="G284" s="116" t="s">
        <v>60</v>
      </c>
      <c r="H284" s="117" t="s">
        <v>27</v>
      </c>
      <c r="I284" s="116" t="s">
        <v>60</v>
      </c>
      <c r="J284" s="58"/>
      <c r="K284" s="74" t="s">
        <v>200</v>
      </c>
      <c r="L284" s="52"/>
      <c r="M284" s="60"/>
      <c r="N284" s="61"/>
      <c r="O284" s="61"/>
      <c r="P284" s="62"/>
      <c r="R284" s="52"/>
      <c r="U284" s="2"/>
      <c r="V284" s="2"/>
    </row>
    <row r="285" customFormat="false" ht="12.75" hidden="false" customHeight="false" outlineLevel="0" collapsed="false">
      <c r="A285" s="114" t="s">
        <v>48</v>
      </c>
      <c r="B285" s="107" t="n">
        <v>7269</v>
      </c>
      <c r="C285" s="107" t="s">
        <v>43</v>
      </c>
      <c r="D285" s="107" t="s">
        <v>73</v>
      </c>
      <c r="E285" s="107" t="s">
        <v>59</v>
      </c>
      <c r="F285" s="116" t="s">
        <v>196</v>
      </c>
      <c r="G285" s="116" t="s">
        <v>63</v>
      </c>
      <c r="H285" s="117" t="s">
        <v>27</v>
      </c>
      <c r="I285" s="116" t="s">
        <v>63</v>
      </c>
      <c r="J285" s="58"/>
      <c r="K285" s="74" t="s">
        <v>273</v>
      </c>
      <c r="L285" s="52"/>
      <c r="M285" s="60"/>
      <c r="N285" s="61"/>
      <c r="O285" s="61"/>
      <c r="P285" s="62"/>
      <c r="R285" s="52"/>
      <c r="U285" s="2"/>
      <c r="V285" s="2"/>
    </row>
    <row r="286" customFormat="false" ht="12.75" hidden="false" customHeight="false" outlineLevel="0" collapsed="false">
      <c r="A286" s="114" t="s">
        <v>48</v>
      </c>
      <c r="B286" s="107" t="n">
        <v>7269</v>
      </c>
      <c r="C286" s="107" t="s">
        <v>43</v>
      </c>
      <c r="D286" s="107" t="s">
        <v>73</v>
      </c>
      <c r="E286" s="107" t="s">
        <v>59</v>
      </c>
      <c r="F286" s="116" t="s">
        <v>196</v>
      </c>
      <c r="G286" s="116" t="s">
        <v>67</v>
      </c>
      <c r="H286" s="117" t="s">
        <v>27</v>
      </c>
      <c r="I286" s="116" t="s">
        <v>67</v>
      </c>
      <c r="J286" s="58"/>
      <c r="K286" s="74" t="s">
        <v>274</v>
      </c>
      <c r="L286" s="52"/>
      <c r="M286" s="60"/>
      <c r="N286" s="61"/>
      <c r="O286" s="61"/>
      <c r="P286" s="62"/>
      <c r="R286" s="52"/>
      <c r="U286" s="2"/>
      <c r="V286" s="2"/>
    </row>
    <row r="287" customFormat="false" ht="12.75" hidden="false" customHeight="false" outlineLevel="0" collapsed="false">
      <c r="A287" s="114" t="s">
        <v>48</v>
      </c>
      <c r="B287" s="107" t="n">
        <v>7269</v>
      </c>
      <c r="C287" s="107" t="s">
        <v>43</v>
      </c>
      <c r="D287" s="107" t="s">
        <v>73</v>
      </c>
      <c r="E287" s="107" t="s">
        <v>59</v>
      </c>
      <c r="F287" s="116" t="s">
        <v>196</v>
      </c>
      <c r="G287" s="116" t="s">
        <v>69</v>
      </c>
      <c r="H287" s="117" t="s">
        <v>27</v>
      </c>
      <c r="I287" s="116" t="s">
        <v>69</v>
      </c>
      <c r="J287" s="58"/>
      <c r="K287" s="74" t="s">
        <v>275</v>
      </c>
      <c r="L287" s="52"/>
      <c r="M287" s="60"/>
      <c r="N287" s="61"/>
      <c r="O287" s="61"/>
      <c r="P287" s="62"/>
      <c r="R287" s="52"/>
      <c r="U287" s="2"/>
      <c r="V287" s="2"/>
    </row>
    <row r="288" customFormat="false" ht="12.75" hidden="false" customHeight="false" outlineLevel="0" collapsed="false">
      <c r="A288" s="114" t="s">
        <v>48</v>
      </c>
      <c r="B288" s="107" t="n">
        <v>7269</v>
      </c>
      <c r="C288" s="107" t="s">
        <v>43</v>
      </c>
      <c r="D288" s="107" t="s">
        <v>73</v>
      </c>
      <c r="E288" s="107" t="s">
        <v>59</v>
      </c>
      <c r="F288" s="116" t="s">
        <v>196</v>
      </c>
      <c r="G288" s="116" t="s">
        <v>204</v>
      </c>
      <c r="H288" s="117" t="s">
        <v>27</v>
      </c>
      <c r="I288" s="116" t="s">
        <v>204</v>
      </c>
      <c r="J288" s="58"/>
      <c r="K288" s="74" t="s">
        <v>276</v>
      </c>
      <c r="L288" s="52"/>
      <c r="M288" s="60"/>
      <c r="N288" s="61"/>
      <c r="O288" s="61"/>
      <c r="P288" s="62"/>
      <c r="R288" s="52"/>
      <c r="U288" s="2"/>
      <c r="V288" s="2"/>
    </row>
    <row r="289" customFormat="false" ht="12.75" hidden="false" customHeight="false" outlineLevel="0" collapsed="false">
      <c r="A289" s="114" t="s">
        <v>48</v>
      </c>
      <c r="B289" s="107" t="n">
        <v>7269</v>
      </c>
      <c r="C289" s="107" t="s">
        <v>43</v>
      </c>
      <c r="D289" s="107" t="s">
        <v>73</v>
      </c>
      <c r="E289" s="107" t="s">
        <v>59</v>
      </c>
      <c r="F289" s="116" t="s">
        <v>196</v>
      </c>
      <c r="G289" s="116" t="s">
        <v>206</v>
      </c>
      <c r="H289" s="117" t="s">
        <v>27</v>
      </c>
      <c r="I289" s="116" t="s">
        <v>206</v>
      </c>
      <c r="J289" s="58"/>
      <c r="K289" s="74" t="s">
        <v>277</v>
      </c>
      <c r="L289" s="52"/>
      <c r="M289" s="60"/>
      <c r="N289" s="61"/>
      <c r="O289" s="61"/>
      <c r="P289" s="62"/>
      <c r="R289" s="52"/>
      <c r="U289" s="2"/>
      <c r="V289" s="2"/>
    </row>
    <row r="290" customFormat="false" ht="15" hidden="false" customHeight="false" outlineLevel="0" collapsed="false">
      <c r="A290" s="114" t="s">
        <v>48</v>
      </c>
      <c r="B290" s="107" t="n">
        <v>7269</v>
      </c>
      <c r="C290" s="107" t="s">
        <v>43</v>
      </c>
      <c r="D290" s="107" t="s">
        <v>73</v>
      </c>
      <c r="E290" s="115" t="s">
        <v>62</v>
      </c>
      <c r="F290" s="119" t="s">
        <v>15</v>
      </c>
      <c r="G290" s="119" t="s">
        <v>16</v>
      </c>
      <c r="H290" s="117" t="s">
        <v>23</v>
      </c>
      <c r="I290" s="100" t="s">
        <v>278</v>
      </c>
      <c r="J290" s="58"/>
      <c r="K290" s="102" t="s">
        <v>279</v>
      </c>
      <c r="L290" s="52"/>
      <c r="M290" s="60"/>
      <c r="N290" s="61"/>
      <c r="O290" s="61"/>
      <c r="P290" s="62"/>
      <c r="R290" s="52"/>
      <c r="U290" s="2"/>
      <c r="V290" s="2"/>
    </row>
    <row r="291" customFormat="false" ht="12.75" hidden="false" customHeight="false" outlineLevel="0" collapsed="false">
      <c r="A291" s="114" t="s">
        <v>48</v>
      </c>
      <c r="B291" s="107" t="n">
        <v>7269</v>
      </c>
      <c r="C291" s="107" t="s">
        <v>43</v>
      </c>
      <c r="D291" s="107" t="s">
        <v>73</v>
      </c>
      <c r="E291" s="107" t="s">
        <v>62</v>
      </c>
      <c r="F291" s="116" t="s">
        <v>26</v>
      </c>
      <c r="G291" s="116" t="s">
        <v>16</v>
      </c>
      <c r="H291" s="117" t="s">
        <v>23</v>
      </c>
      <c r="I291" s="120" t="s">
        <v>280</v>
      </c>
      <c r="J291" s="58"/>
      <c r="K291" s="106" t="s">
        <v>85</v>
      </c>
      <c r="L291" s="52"/>
      <c r="M291" s="60"/>
      <c r="N291" s="61"/>
      <c r="O291" s="61"/>
      <c r="P291" s="62"/>
      <c r="R291" s="52"/>
      <c r="U291" s="2"/>
      <c r="V291" s="2"/>
    </row>
    <row r="292" customFormat="false" ht="12.75" hidden="false" customHeight="false" outlineLevel="0" collapsed="false">
      <c r="A292" s="114" t="s">
        <v>48</v>
      </c>
      <c r="B292" s="107" t="n">
        <v>7269</v>
      </c>
      <c r="C292" s="107" t="s">
        <v>43</v>
      </c>
      <c r="D292" s="107" t="s">
        <v>73</v>
      </c>
      <c r="E292" s="107" t="s">
        <v>62</v>
      </c>
      <c r="F292" s="116" t="s">
        <v>26</v>
      </c>
      <c r="G292" s="116" t="s">
        <v>16</v>
      </c>
      <c r="H292" s="117" t="s">
        <v>27</v>
      </c>
      <c r="I292" s="116" t="s">
        <v>16</v>
      </c>
      <c r="J292" s="58"/>
      <c r="K292" s="74" t="s">
        <v>39</v>
      </c>
      <c r="L292" s="52"/>
      <c r="M292" s="60"/>
      <c r="N292" s="61"/>
      <c r="O292" s="61"/>
      <c r="P292" s="62"/>
      <c r="R292" s="52"/>
      <c r="U292" s="2"/>
      <c r="V292" s="2"/>
    </row>
    <row r="293" customFormat="false" ht="12.75" hidden="false" customHeight="false" outlineLevel="0" collapsed="false">
      <c r="A293" s="114" t="s">
        <v>48</v>
      </c>
      <c r="B293" s="107" t="n">
        <v>7269</v>
      </c>
      <c r="C293" s="107" t="s">
        <v>43</v>
      </c>
      <c r="D293" s="107" t="s">
        <v>73</v>
      </c>
      <c r="E293" s="107" t="s">
        <v>62</v>
      </c>
      <c r="F293" s="116" t="s">
        <v>26</v>
      </c>
      <c r="G293" s="116" t="s">
        <v>16</v>
      </c>
      <c r="H293" s="117" t="s">
        <v>27</v>
      </c>
      <c r="I293" s="116" t="s">
        <v>16</v>
      </c>
      <c r="J293" s="58"/>
      <c r="K293" s="74" t="s">
        <v>40</v>
      </c>
      <c r="L293" s="52"/>
      <c r="M293" s="60"/>
      <c r="N293" s="61"/>
      <c r="O293" s="61"/>
      <c r="P293" s="62"/>
      <c r="R293" s="52"/>
      <c r="U293" s="2"/>
      <c r="V293" s="2"/>
    </row>
    <row r="294" customFormat="false" ht="12.75" hidden="false" customHeight="false" outlineLevel="0" collapsed="false">
      <c r="A294" s="114" t="s">
        <v>48</v>
      </c>
      <c r="B294" s="107" t="n">
        <v>7269</v>
      </c>
      <c r="C294" s="107" t="s">
        <v>43</v>
      </c>
      <c r="D294" s="107" t="s">
        <v>73</v>
      </c>
      <c r="E294" s="107" t="s">
        <v>62</v>
      </c>
      <c r="F294" s="116" t="s">
        <v>26</v>
      </c>
      <c r="G294" s="116" t="s">
        <v>41</v>
      </c>
      <c r="H294" s="117" t="s">
        <v>27</v>
      </c>
      <c r="I294" s="116" t="s">
        <v>41</v>
      </c>
      <c r="J294" s="58"/>
      <c r="K294" s="74" t="s">
        <v>78</v>
      </c>
      <c r="L294" s="52"/>
      <c r="M294" s="60"/>
      <c r="N294" s="61"/>
      <c r="O294" s="61"/>
      <c r="P294" s="62"/>
      <c r="R294" s="52"/>
      <c r="U294" s="2"/>
      <c r="V294" s="2"/>
    </row>
    <row r="295" customFormat="false" ht="12.75" hidden="false" customHeight="false" outlineLevel="0" collapsed="false">
      <c r="A295" s="114" t="s">
        <v>48</v>
      </c>
      <c r="B295" s="107" t="n">
        <v>7269</v>
      </c>
      <c r="C295" s="107" t="s">
        <v>43</v>
      </c>
      <c r="D295" s="107" t="s">
        <v>73</v>
      </c>
      <c r="E295" s="107" t="s">
        <v>62</v>
      </c>
      <c r="F295" s="116" t="s">
        <v>26</v>
      </c>
      <c r="G295" s="116" t="s">
        <v>43</v>
      </c>
      <c r="H295" s="117" t="s">
        <v>27</v>
      </c>
      <c r="I295" s="116" t="s">
        <v>43</v>
      </c>
      <c r="J295" s="58"/>
      <c r="K295" s="74" t="s">
        <v>86</v>
      </c>
      <c r="L295" s="52"/>
      <c r="M295" s="60"/>
      <c r="N295" s="61"/>
      <c r="O295" s="61"/>
      <c r="P295" s="62"/>
      <c r="R295" s="52"/>
      <c r="U295" s="2"/>
      <c r="V295" s="2"/>
    </row>
    <row r="296" customFormat="false" ht="12.75" hidden="false" customHeight="false" outlineLevel="0" collapsed="false">
      <c r="A296" s="114" t="s">
        <v>48</v>
      </c>
      <c r="B296" s="107" t="n">
        <v>7269</v>
      </c>
      <c r="C296" s="107" t="s">
        <v>43</v>
      </c>
      <c r="D296" s="107" t="s">
        <v>73</v>
      </c>
      <c r="E296" s="107" t="s">
        <v>62</v>
      </c>
      <c r="F296" s="116" t="s">
        <v>26</v>
      </c>
      <c r="G296" s="116" t="s">
        <v>46</v>
      </c>
      <c r="H296" s="117"/>
      <c r="I296" s="116" t="s">
        <v>46</v>
      </c>
      <c r="J296" s="58"/>
      <c r="K296" s="74" t="s">
        <v>87</v>
      </c>
      <c r="L296" s="52"/>
      <c r="M296" s="60"/>
      <c r="N296" s="61"/>
      <c r="O296" s="61"/>
      <c r="P296" s="62"/>
      <c r="R296" s="52"/>
      <c r="U296" s="2"/>
      <c r="V296" s="2"/>
    </row>
    <row r="297" customFormat="false" ht="12.75" hidden="false" customHeight="false" outlineLevel="0" collapsed="false">
      <c r="A297" s="114" t="s">
        <v>48</v>
      </c>
      <c r="B297" s="107" t="n">
        <v>7269</v>
      </c>
      <c r="C297" s="107" t="s">
        <v>43</v>
      </c>
      <c r="D297" s="107" t="s">
        <v>73</v>
      </c>
      <c r="E297" s="107" t="s">
        <v>62</v>
      </c>
      <c r="F297" s="116" t="s">
        <v>26</v>
      </c>
      <c r="G297" s="116" t="s">
        <v>60</v>
      </c>
      <c r="H297" s="117" t="s">
        <v>27</v>
      </c>
      <c r="I297" s="116" t="s">
        <v>60</v>
      </c>
      <c r="J297" s="58"/>
      <c r="K297" s="74" t="s">
        <v>88</v>
      </c>
      <c r="L297" s="52"/>
      <c r="M297" s="60"/>
      <c r="N297" s="61"/>
      <c r="O297" s="61"/>
      <c r="P297" s="62"/>
      <c r="R297" s="52"/>
      <c r="U297" s="2"/>
      <c r="V297" s="2"/>
    </row>
    <row r="298" customFormat="false" ht="12.75" hidden="false" customHeight="false" outlineLevel="0" collapsed="false">
      <c r="A298" s="114" t="s">
        <v>48</v>
      </c>
      <c r="B298" s="107" t="n">
        <v>7269</v>
      </c>
      <c r="C298" s="107" t="s">
        <v>43</v>
      </c>
      <c r="D298" s="107" t="s">
        <v>73</v>
      </c>
      <c r="E298" s="107" t="s">
        <v>62</v>
      </c>
      <c r="F298" s="116" t="s">
        <v>26</v>
      </c>
      <c r="G298" s="116" t="s">
        <v>80</v>
      </c>
      <c r="H298" s="117" t="s">
        <v>44</v>
      </c>
      <c r="I298" s="116" t="s">
        <v>80</v>
      </c>
      <c r="J298" s="58"/>
      <c r="K298" s="74" t="s">
        <v>89</v>
      </c>
      <c r="L298" s="52"/>
      <c r="M298" s="60"/>
      <c r="N298" s="61"/>
      <c r="O298" s="61"/>
      <c r="P298" s="62"/>
      <c r="R298" s="52"/>
      <c r="U298" s="2"/>
      <c r="V298" s="2"/>
    </row>
    <row r="299" customFormat="false" ht="12.75" hidden="false" customHeight="false" outlineLevel="0" collapsed="false">
      <c r="A299" s="114" t="s">
        <v>48</v>
      </c>
      <c r="B299" s="107" t="n">
        <v>7269</v>
      </c>
      <c r="C299" s="107" t="s">
        <v>43</v>
      </c>
      <c r="D299" s="107" t="s">
        <v>73</v>
      </c>
      <c r="E299" s="107" t="s">
        <v>62</v>
      </c>
      <c r="F299" s="116" t="s">
        <v>26</v>
      </c>
      <c r="G299" s="116" t="s">
        <v>90</v>
      </c>
      <c r="H299" s="117" t="s">
        <v>44</v>
      </c>
      <c r="I299" s="116" t="s">
        <v>90</v>
      </c>
      <c r="J299" s="58"/>
      <c r="K299" s="74" t="s">
        <v>93</v>
      </c>
      <c r="L299" s="52"/>
      <c r="M299" s="60"/>
      <c r="N299" s="61"/>
      <c r="O299" s="61"/>
      <c r="P299" s="62"/>
      <c r="R299" s="52"/>
      <c r="U299" s="2"/>
      <c r="V299" s="2"/>
    </row>
    <row r="300" customFormat="false" ht="12.75" hidden="false" customHeight="false" outlineLevel="0" collapsed="false">
      <c r="A300" s="114" t="s">
        <v>48</v>
      </c>
      <c r="B300" s="107" t="n">
        <v>7269</v>
      </c>
      <c r="C300" s="107" t="s">
        <v>43</v>
      </c>
      <c r="D300" s="107" t="s">
        <v>73</v>
      </c>
      <c r="E300" s="107" t="s">
        <v>62</v>
      </c>
      <c r="F300" s="116" t="s">
        <v>26</v>
      </c>
      <c r="G300" s="116" t="s">
        <v>92</v>
      </c>
      <c r="H300" s="117" t="s">
        <v>44</v>
      </c>
      <c r="I300" s="116" t="s">
        <v>92</v>
      </c>
      <c r="J300" s="58"/>
      <c r="K300" s="74" t="s">
        <v>214</v>
      </c>
      <c r="L300" s="52"/>
      <c r="M300" s="60"/>
      <c r="N300" s="61"/>
      <c r="O300" s="61"/>
      <c r="P300" s="62"/>
      <c r="R300" s="52"/>
      <c r="U300" s="2"/>
      <c r="V300" s="2"/>
    </row>
    <row r="301" customFormat="false" ht="12.75" hidden="false" customHeight="false" outlineLevel="0" collapsed="false">
      <c r="A301" s="114" t="s">
        <v>48</v>
      </c>
      <c r="B301" s="107" t="n">
        <v>7269</v>
      </c>
      <c r="C301" s="107" t="s">
        <v>43</v>
      </c>
      <c r="D301" s="107" t="s">
        <v>73</v>
      </c>
      <c r="E301" s="107" t="s">
        <v>62</v>
      </c>
      <c r="F301" s="116" t="s">
        <v>26</v>
      </c>
      <c r="G301" s="116" t="s">
        <v>94</v>
      </c>
      <c r="H301" s="117" t="s">
        <v>44</v>
      </c>
      <c r="I301" s="116" t="s">
        <v>94</v>
      </c>
      <c r="J301" s="58"/>
      <c r="K301" s="74" t="s">
        <v>99</v>
      </c>
      <c r="L301" s="52"/>
      <c r="M301" s="60"/>
      <c r="N301" s="61"/>
      <c r="O301" s="61"/>
      <c r="P301" s="62"/>
      <c r="R301" s="52"/>
      <c r="U301" s="2"/>
      <c r="V301" s="2"/>
    </row>
    <row r="302" customFormat="false" ht="12.75" hidden="false" customHeight="false" outlineLevel="0" collapsed="false">
      <c r="A302" s="114" t="s">
        <v>48</v>
      </c>
      <c r="B302" s="107" t="n">
        <v>7269</v>
      </c>
      <c r="C302" s="107" t="s">
        <v>43</v>
      </c>
      <c r="D302" s="107" t="s">
        <v>73</v>
      </c>
      <c r="E302" s="107" t="s">
        <v>62</v>
      </c>
      <c r="F302" s="116" t="s">
        <v>26</v>
      </c>
      <c r="G302" s="116" t="s">
        <v>100</v>
      </c>
      <c r="H302" s="117" t="s">
        <v>44</v>
      </c>
      <c r="I302" s="116" t="s">
        <v>100</v>
      </c>
      <c r="J302" s="58"/>
      <c r="K302" s="74" t="s">
        <v>101</v>
      </c>
      <c r="L302" s="52"/>
      <c r="M302" s="60"/>
      <c r="N302" s="61"/>
      <c r="O302" s="61"/>
      <c r="P302" s="62"/>
      <c r="R302" s="52"/>
      <c r="U302" s="2"/>
      <c r="V302" s="2"/>
    </row>
    <row r="303" customFormat="false" ht="12.75" hidden="false" customHeight="false" outlineLevel="0" collapsed="false">
      <c r="A303" s="114" t="s">
        <v>48</v>
      </c>
      <c r="B303" s="107" t="n">
        <v>7269</v>
      </c>
      <c r="C303" s="107" t="s">
        <v>43</v>
      </c>
      <c r="D303" s="107" t="s">
        <v>73</v>
      </c>
      <c r="E303" s="107" t="s">
        <v>62</v>
      </c>
      <c r="F303" s="116" t="s">
        <v>26</v>
      </c>
      <c r="G303" s="116" t="s">
        <v>102</v>
      </c>
      <c r="H303" s="117" t="s">
        <v>44</v>
      </c>
      <c r="I303" s="116" t="s">
        <v>102</v>
      </c>
      <c r="J303" s="58"/>
      <c r="K303" s="74" t="s">
        <v>179</v>
      </c>
      <c r="L303" s="52"/>
      <c r="M303" s="60"/>
      <c r="N303" s="61"/>
      <c r="O303" s="61"/>
      <c r="P303" s="62"/>
      <c r="R303" s="52"/>
      <c r="U303" s="2"/>
      <c r="V303" s="2"/>
    </row>
    <row r="304" customFormat="false" ht="12.75" hidden="false" customHeight="false" outlineLevel="0" collapsed="false">
      <c r="A304" s="114" t="s">
        <v>48</v>
      </c>
      <c r="B304" s="107" t="n">
        <v>7269</v>
      </c>
      <c r="C304" s="107" t="s">
        <v>43</v>
      </c>
      <c r="D304" s="107" t="s">
        <v>73</v>
      </c>
      <c r="E304" s="107" t="s">
        <v>62</v>
      </c>
      <c r="F304" s="116" t="s">
        <v>26</v>
      </c>
      <c r="G304" s="116" t="s">
        <v>104</v>
      </c>
      <c r="H304" s="117" t="s">
        <v>44</v>
      </c>
      <c r="I304" s="116" t="s">
        <v>104</v>
      </c>
      <c r="J304" s="58"/>
      <c r="K304" s="74" t="s">
        <v>216</v>
      </c>
      <c r="L304" s="52"/>
      <c r="M304" s="60"/>
      <c r="N304" s="61"/>
      <c r="O304" s="61"/>
      <c r="P304" s="62"/>
      <c r="R304" s="52"/>
      <c r="U304" s="2"/>
      <c r="V304" s="2"/>
    </row>
    <row r="305" customFormat="false" ht="12.75" hidden="false" customHeight="false" outlineLevel="0" collapsed="false">
      <c r="A305" s="114" t="s">
        <v>48</v>
      </c>
      <c r="B305" s="107" t="n">
        <v>7269</v>
      </c>
      <c r="C305" s="107" t="s">
        <v>43</v>
      </c>
      <c r="D305" s="107" t="s">
        <v>73</v>
      </c>
      <c r="E305" s="107" t="s">
        <v>62</v>
      </c>
      <c r="F305" s="116" t="s">
        <v>26</v>
      </c>
      <c r="G305" s="116" t="s">
        <v>105</v>
      </c>
      <c r="H305" s="117" t="s">
        <v>44</v>
      </c>
      <c r="I305" s="116" t="s">
        <v>105</v>
      </c>
      <c r="J305" s="58"/>
      <c r="K305" s="74" t="s">
        <v>281</v>
      </c>
      <c r="L305" s="52"/>
      <c r="M305" s="60"/>
      <c r="N305" s="61"/>
      <c r="O305" s="61"/>
      <c r="P305" s="62"/>
      <c r="R305" s="52"/>
      <c r="U305" s="2"/>
      <c r="V305" s="2"/>
    </row>
    <row r="306" customFormat="false" ht="12.75" hidden="false" customHeight="false" outlineLevel="0" collapsed="false">
      <c r="A306" s="114" t="s">
        <v>48</v>
      </c>
      <c r="B306" s="107" t="n">
        <v>7269</v>
      </c>
      <c r="C306" s="107" t="s">
        <v>43</v>
      </c>
      <c r="D306" s="107" t="s">
        <v>73</v>
      </c>
      <c r="E306" s="107" t="s">
        <v>62</v>
      </c>
      <c r="F306" s="116" t="s">
        <v>26</v>
      </c>
      <c r="G306" s="116" t="s">
        <v>107</v>
      </c>
      <c r="H306" s="117" t="s">
        <v>44</v>
      </c>
      <c r="I306" s="116" t="s">
        <v>107</v>
      </c>
      <c r="J306" s="58"/>
      <c r="K306" s="74" t="s">
        <v>282</v>
      </c>
      <c r="L306" s="52"/>
      <c r="M306" s="60"/>
      <c r="N306" s="61"/>
      <c r="O306" s="61"/>
      <c r="P306" s="62"/>
      <c r="R306" s="52"/>
      <c r="U306" s="2"/>
      <c r="V306" s="2"/>
    </row>
    <row r="307" customFormat="false" ht="12.75" hidden="false" customHeight="false" outlineLevel="0" collapsed="false">
      <c r="A307" s="114" t="s">
        <v>48</v>
      </c>
      <c r="B307" s="107" t="n">
        <v>7269</v>
      </c>
      <c r="C307" s="107" t="s">
        <v>43</v>
      </c>
      <c r="D307" s="107" t="s">
        <v>73</v>
      </c>
      <c r="E307" s="107" t="s">
        <v>62</v>
      </c>
      <c r="F307" s="116" t="s">
        <v>26</v>
      </c>
      <c r="G307" s="116" t="s">
        <v>113</v>
      </c>
      <c r="H307" s="117" t="s">
        <v>27</v>
      </c>
      <c r="I307" s="116" t="s">
        <v>113</v>
      </c>
      <c r="J307" s="58"/>
      <c r="K307" s="74" t="s">
        <v>283</v>
      </c>
      <c r="L307" s="52"/>
      <c r="M307" s="60"/>
      <c r="N307" s="61"/>
      <c r="O307" s="61"/>
      <c r="P307" s="62"/>
      <c r="R307" s="52"/>
      <c r="U307" s="2"/>
      <c r="V307" s="2"/>
    </row>
    <row r="308" customFormat="false" ht="12.75" hidden="false" customHeight="false" outlineLevel="0" collapsed="false">
      <c r="A308" s="114" t="s">
        <v>48</v>
      </c>
      <c r="B308" s="107" t="n">
        <v>7269</v>
      </c>
      <c r="C308" s="107" t="s">
        <v>43</v>
      </c>
      <c r="D308" s="107" t="s">
        <v>73</v>
      </c>
      <c r="E308" s="107" t="s">
        <v>62</v>
      </c>
      <c r="F308" s="116" t="s">
        <v>26</v>
      </c>
      <c r="G308" s="116" t="s">
        <v>115</v>
      </c>
      <c r="H308" s="117" t="s">
        <v>44</v>
      </c>
      <c r="I308" s="116" t="s">
        <v>115</v>
      </c>
      <c r="J308" s="58"/>
      <c r="K308" s="74" t="s">
        <v>116</v>
      </c>
      <c r="L308" s="52"/>
      <c r="M308" s="60"/>
      <c r="N308" s="61"/>
      <c r="O308" s="61"/>
      <c r="P308" s="62"/>
      <c r="R308" s="52"/>
      <c r="U308" s="2"/>
      <c r="V308" s="2"/>
    </row>
    <row r="309" customFormat="false" ht="12.75" hidden="false" customHeight="false" outlineLevel="0" collapsed="false">
      <c r="A309" s="114" t="s">
        <v>48</v>
      </c>
      <c r="B309" s="107" t="n">
        <v>7269</v>
      </c>
      <c r="C309" s="107" t="s">
        <v>43</v>
      </c>
      <c r="D309" s="107" t="s">
        <v>73</v>
      </c>
      <c r="E309" s="107" t="s">
        <v>62</v>
      </c>
      <c r="F309" s="116" t="s">
        <v>26</v>
      </c>
      <c r="G309" s="116" t="s">
        <v>117</v>
      </c>
      <c r="H309" s="117" t="s">
        <v>44</v>
      </c>
      <c r="I309" s="116" t="s">
        <v>117</v>
      </c>
      <c r="J309" s="58"/>
      <c r="K309" s="74" t="s">
        <v>118</v>
      </c>
      <c r="L309" s="52"/>
      <c r="M309" s="60"/>
      <c r="N309" s="61"/>
      <c r="O309" s="61"/>
      <c r="P309" s="62"/>
      <c r="R309" s="52"/>
      <c r="U309" s="2"/>
      <c r="V309" s="2"/>
    </row>
    <row r="310" customFormat="false" ht="12.75" hidden="false" customHeight="false" outlineLevel="0" collapsed="false">
      <c r="A310" s="114" t="s">
        <v>48</v>
      </c>
      <c r="B310" s="107" t="n">
        <v>7269</v>
      </c>
      <c r="C310" s="107" t="s">
        <v>43</v>
      </c>
      <c r="D310" s="107" t="s">
        <v>73</v>
      </c>
      <c r="E310" s="107" t="s">
        <v>62</v>
      </c>
      <c r="F310" s="116" t="s">
        <v>26</v>
      </c>
      <c r="G310" s="116" t="s">
        <v>119</v>
      </c>
      <c r="H310" s="117" t="s">
        <v>44</v>
      </c>
      <c r="I310" s="116" t="s">
        <v>119</v>
      </c>
      <c r="J310" s="58"/>
      <c r="K310" s="74" t="s">
        <v>122</v>
      </c>
      <c r="L310" s="52"/>
      <c r="M310" s="60"/>
      <c r="N310" s="61"/>
      <c r="O310" s="61"/>
      <c r="P310" s="62"/>
      <c r="R310" s="52"/>
      <c r="U310" s="2"/>
      <c r="V310" s="2"/>
    </row>
    <row r="311" customFormat="false" ht="12.75" hidden="false" customHeight="false" outlineLevel="0" collapsed="false">
      <c r="A311" s="114" t="s">
        <v>48</v>
      </c>
      <c r="B311" s="107" t="n">
        <v>7269</v>
      </c>
      <c r="C311" s="107" t="s">
        <v>43</v>
      </c>
      <c r="D311" s="107" t="s">
        <v>73</v>
      </c>
      <c r="E311" s="107" t="s">
        <v>62</v>
      </c>
      <c r="F311" s="116" t="s">
        <v>26</v>
      </c>
      <c r="G311" s="116" t="s">
        <v>121</v>
      </c>
      <c r="H311" s="117" t="s">
        <v>44</v>
      </c>
      <c r="I311" s="116" t="s">
        <v>121</v>
      </c>
      <c r="J311" s="58"/>
      <c r="K311" s="74" t="s">
        <v>127</v>
      </c>
      <c r="L311" s="52"/>
      <c r="M311" s="60"/>
      <c r="N311" s="61"/>
      <c r="O311" s="61"/>
      <c r="P311" s="62"/>
      <c r="R311" s="52"/>
      <c r="U311" s="2"/>
      <c r="V311" s="2"/>
    </row>
    <row r="312" customFormat="false" ht="12.75" hidden="false" customHeight="false" outlineLevel="0" collapsed="false">
      <c r="A312" s="114" t="s">
        <v>48</v>
      </c>
      <c r="B312" s="107" t="n">
        <v>7269</v>
      </c>
      <c r="C312" s="107" t="s">
        <v>43</v>
      </c>
      <c r="D312" s="107" t="s">
        <v>73</v>
      </c>
      <c r="E312" s="107" t="s">
        <v>62</v>
      </c>
      <c r="F312" s="116" t="s">
        <v>26</v>
      </c>
      <c r="G312" s="116" t="s">
        <v>123</v>
      </c>
      <c r="H312" s="117" t="s">
        <v>44</v>
      </c>
      <c r="I312" s="116" t="s">
        <v>123</v>
      </c>
      <c r="J312" s="58"/>
      <c r="K312" s="74" t="s">
        <v>131</v>
      </c>
      <c r="L312" s="52"/>
      <c r="M312" s="60"/>
      <c r="N312" s="61"/>
      <c r="O312" s="61"/>
      <c r="P312" s="62"/>
      <c r="R312" s="52"/>
      <c r="U312" s="2"/>
      <c r="V312" s="2"/>
    </row>
    <row r="313" customFormat="false" ht="12.75" hidden="false" customHeight="false" outlineLevel="0" collapsed="false">
      <c r="A313" s="114" t="s">
        <v>48</v>
      </c>
      <c r="B313" s="107" t="n">
        <v>7269</v>
      </c>
      <c r="C313" s="107" t="s">
        <v>43</v>
      </c>
      <c r="D313" s="107" t="s">
        <v>73</v>
      </c>
      <c r="E313" s="107" t="s">
        <v>62</v>
      </c>
      <c r="F313" s="116" t="s">
        <v>26</v>
      </c>
      <c r="G313" s="116" t="s">
        <v>134</v>
      </c>
      <c r="H313" s="117" t="s">
        <v>44</v>
      </c>
      <c r="I313" s="116" t="s">
        <v>134</v>
      </c>
      <c r="J313" s="58"/>
      <c r="K313" s="74" t="s">
        <v>284</v>
      </c>
      <c r="L313" s="52"/>
      <c r="M313" s="60"/>
      <c r="N313" s="61"/>
      <c r="O313" s="61"/>
      <c r="P313" s="62"/>
      <c r="R313" s="52"/>
      <c r="U313" s="2"/>
      <c r="V313" s="2"/>
    </row>
    <row r="314" customFormat="false" ht="12.75" hidden="false" customHeight="false" outlineLevel="0" collapsed="false">
      <c r="A314" s="114" t="s">
        <v>48</v>
      </c>
      <c r="B314" s="107" t="n">
        <v>7269</v>
      </c>
      <c r="C314" s="107" t="s">
        <v>43</v>
      </c>
      <c r="D314" s="107" t="s">
        <v>73</v>
      </c>
      <c r="E314" s="107" t="s">
        <v>62</v>
      </c>
      <c r="F314" s="119" t="s">
        <v>31</v>
      </c>
      <c r="G314" s="119" t="s">
        <v>16</v>
      </c>
      <c r="H314" s="117" t="s">
        <v>23</v>
      </c>
      <c r="I314" s="120" t="s">
        <v>285</v>
      </c>
      <c r="J314" s="58"/>
      <c r="K314" s="106" t="s">
        <v>190</v>
      </c>
      <c r="L314" s="52"/>
      <c r="M314" s="60"/>
      <c r="N314" s="61"/>
      <c r="O314" s="61"/>
      <c r="P314" s="62"/>
      <c r="R314" s="52"/>
      <c r="U314" s="2"/>
      <c r="V314" s="2"/>
    </row>
    <row r="315" customFormat="false" ht="12.75" hidden="false" customHeight="false" outlineLevel="0" collapsed="false">
      <c r="A315" s="114" t="s">
        <v>48</v>
      </c>
      <c r="B315" s="107" t="n">
        <v>7269</v>
      </c>
      <c r="C315" s="107" t="s">
        <v>43</v>
      </c>
      <c r="D315" s="107" t="s">
        <v>73</v>
      </c>
      <c r="E315" s="107" t="s">
        <v>62</v>
      </c>
      <c r="F315" s="116" t="s">
        <v>31</v>
      </c>
      <c r="G315" s="116" t="s">
        <v>16</v>
      </c>
      <c r="H315" s="117" t="s">
        <v>27</v>
      </c>
      <c r="I315" s="116" t="s">
        <v>16</v>
      </c>
      <c r="J315" s="58"/>
      <c r="K315" s="74" t="s">
        <v>39</v>
      </c>
      <c r="L315" s="52"/>
      <c r="M315" s="60"/>
      <c r="N315" s="61"/>
      <c r="O315" s="61"/>
      <c r="P315" s="62"/>
      <c r="R315" s="52"/>
      <c r="U315" s="2"/>
      <c r="V315" s="2"/>
    </row>
    <row r="316" customFormat="false" ht="12.75" hidden="false" customHeight="false" outlineLevel="0" collapsed="false">
      <c r="A316" s="114" t="s">
        <v>48</v>
      </c>
      <c r="B316" s="107" t="n">
        <v>7269</v>
      </c>
      <c r="C316" s="107" t="s">
        <v>43</v>
      </c>
      <c r="D316" s="107" t="s">
        <v>73</v>
      </c>
      <c r="E316" s="107" t="s">
        <v>62</v>
      </c>
      <c r="F316" s="116" t="s">
        <v>31</v>
      </c>
      <c r="G316" s="116" t="s">
        <v>41</v>
      </c>
      <c r="H316" s="117" t="s">
        <v>27</v>
      </c>
      <c r="I316" s="116" t="s">
        <v>41</v>
      </c>
      <c r="J316" s="58"/>
      <c r="K316" s="74" t="s">
        <v>78</v>
      </c>
      <c r="L316" s="52"/>
      <c r="M316" s="60"/>
      <c r="N316" s="61"/>
      <c r="O316" s="61"/>
      <c r="P316" s="62"/>
      <c r="R316" s="52"/>
      <c r="U316" s="2"/>
      <c r="V316" s="2"/>
    </row>
    <row r="317" customFormat="false" ht="12.75" hidden="false" customHeight="false" outlineLevel="0" collapsed="false">
      <c r="A317" s="114" t="s">
        <v>48</v>
      </c>
      <c r="B317" s="107" t="n">
        <v>7269</v>
      </c>
      <c r="C317" s="107" t="s">
        <v>43</v>
      </c>
      <c r="D317" s="107" t="s">
        <v>73</v>
      </c>
      <c r="E317" s="107" t="s">
        <v>62</v>
      </c>
      <c r="F317" s="116" t="s">
        <v>31</v>
      </c>
      <c r="G317" s="116" t="s">
        <v>43</v>
      </c>
      <c r="H317" s="117" t="s">
        <v>44</v>
      </c>
      <c r="I317" s="116" t="s">
        <v>43</v>
      </c>
      <c r="J317" s="58"/>
      <c r="K317" s="74" t="s">
        <v>140</v>
      </c>
      <c r="L317" s="52"/>
      <c r="M317" s="60"/>
      <c r="N317" s="61"/>
      <c r="O317" s="61"/>
      <c r="P317" s="62"/>
      <c r="R317" s="52"/>
      <c r="U317" s="2"/>
      <c r="V317" s="2"/>
    </row>
    <row r="318" customFormat="false" ht="12.75" hidden="false" customHeight="false" outlineLevel="0" collapsed="false">
      <c r="A318" s="114" t="s">
        <v>48</v>
      </c>
      <c r="B318" s="107" t="n">
        <v>7269</v>
      </c>
      <c r="C318" s="107" t="s">
        <v>43</v>
      </c>
      <c r="D318" s="107" t="s">
        <v>73</v>
      </c>
      <c r="E318" s="107" t="s">
        <v>62</v>
      </c>
      <c r="F318" s="116" t="s">
        <v>31</v>
      </c>
      <c r="G318" s="116" t="s">
        <v>46</v>
      </c>
      <c r="H318" s="117" t="s">
        <v>44</v>
      </c>
      <c r="I318" s="116" t="s">
        <v>46</v>
      </c>
      <c r="J318" s="58"/>
      <c r="K318" s="74" t="s">
        <v>142</v>
      </c>
      <c r="L318" s="52"/>
      <c r="M318" s="60"/>
      <c r="N318" s="61"/>
      <c r="O318" s="61"/>
      <c r="P318" s="62"/>
      <c r="R318" s="52"/>
      <c r="U318" s="2"/>
      <c r="V318" s="2"/>
    </row>
    <row r="319" customFormat="false" ht="12.75" hidden="false" customHeight="false" outlineLevel="0" collapsed="false">
      <c r="A319" s="114" t="s">
        <v>48</v>
      </c>
      <c r="B319" s="107" t="n">
        <v>7269</v>
      </c>
      <c r="C319" s="107" t="s">
        <v>43</v>
      </c>
      <c r="D319" s="107" t="s">
        <v>73</v>
      </c>
      <c r="E319" s="107" t="s">
        <v>62</v>
      </c>
      <c r="F319" s="116" t="s">
        <v>31</v>
      </c>
      <c r="G319" s="116" t="s">
        <v>60</v>
      </c>
      <c r="H319" s="117" t="s">
        <v>44</v>
      </c>
      <c r="I319" s="116" t="s">
        <v>60</v>
      </c>
      <c r="J319" s="58"/>
      <c r="K319" s="74" t="s">
        <v>144</v>
      </c>
      <c r="L319" s="52"/>
      <c r="M319" s="60"/>
      <c r="N319" s="61"/>
      <c r="O319" s="61"/>
      <c r="P319" s="62"/>
      <c r="R319" s="52"/>
      <c r="U319" s="2"/>
      <c r="V319" s="2"/>
    </row>
    <row r="320" customFormat="false" ht="12.75" hidden="false" customHeight="false" outlineLevel="0" collapsed="false">
      <c r="A320" s="114" t="s">
        <v>48</v>
      </c>
      <c r="B320" s="107" t="n">
        <v>7269</v>
      </c>
      <c r="C320" s="107" t="s">
        <v>43</v>
      </c>
      <c r="D320" s="107" t="s">
        <v>73</v>
      </c>
      <c r="E320" s="107" t="s">
        <v>62</v>
      </c>
      <c r="F320" s="116" t="s">
        <v>31</v>
      </c>
      <c r="G320" s="116" t="s">
        <v>63</v>
      </c>
      <c r="H320" s="117" t="s">
        <v>44</v>
      </c>
      <c r="I320" s="116" t="s">
        <v>63</v>
      </c>
      <c r="J320" s="58"/>
      <c r="K320" s="74" t="s">
        <v>145</v>
      </c>
      <c r="L320" s="52"/>
      <c r="M320" s="60"/>
      <c r="N320" s="61"/>
      <c r="O320" s="61"/>
      <c r="P320" s="62"/>
      <c r="R320" s="52"/>
      <c r="U320" s="2"/>
      <c r="V320" s="2"/>
    </row>
    <row r="321" customFormat="false" ht="12.75" hidden="false" customHeight="false" outlineLevel="0" collapsed="false">
      <c r="A321" s="114" t="s">
        <v>48</v>
      </c>
      <c r="B321" s="107" t="n">
        <v>7269</v>
      </c>
      <c r="C321" s="107" t="s">
        <v>43</v>
      </c>
      <c r="D321" s="107" t="s">
        <v>73</v>
      </c>
      <c r="E321" s="116" t="s">
        <v>62</v>
      </c>
      <c r="F321" s="119" t="s">
        <v>59</v>
      </c>
      <c r="G321" s="119" t="s">
        <v>16</v>
      </c>
      <c r="H321" s="117" t="s">
        <v>23</v>
      </c>
      <c r="I321" s="120" t="s">
        <v>286</v>
      </c>
      <c r="J321" s="58"/>
      <c r="K321" s="106" t="s">
        <v>147</v>
      </c>
      <c r="L321" s="52"/>
      <c r="M321" s="60"/>
      <c r="N321" s="61"/>
      <c r="O321" s="61"/>
      <c r="P321" s="62"/>
      <c r="R321" s="52"/>
      <c r="U321" s="2"/>
      <c r="V321" s="2"/>
    </row>
    <row r="322" customFormat="false" ht="12.75" hidden="false" customHeight="false" outlineLevel="0" collapsed="false">
      <c r="A322" s="114" t="s">
        <v>48</v>
      </c>
      <c r="B322" s="107" t="n">
        <v>7269</v>
      </c>
      <c r="C322" s="107" t="s">
        <v>43</v>
      </c>
      <c r="D322" s="107" t="s">
        <v>73</v>
      </c>
      <c r="E322" s="116" t="s">
        <v>62</v>
      </c>
      <c r="F322" s="116" t="s">
        <v>59</v>
      </c>
      <c r="G322" s="116" t="s">
        <v>16</v>
      </c>
      <c r="H322" s="117" t="s">
        <v>27</v>
      </c>
      <c r="I322" s="116" t="s">
        <v>16</v>
      </c>
      <c r="J322" s="58"/>
      <c r="K322" s="74" t="s">
        <v>39</v>
      </c>
      <c r="L322" s="52"/>
      <c r="M322" s="60"/>
      <c r="N322" s="61"/>
      <c r="O322" s="61"/>
      <c r="P322" s="62"/>
      <c r="R322" s="52"/>
      <c r="U322" s="2"/>
      <c r="V322" s="2"/>
    </row>
    <row r="323" customFormat="false" ht="12.75" hidden="false" customHeight="false" outlineLevel="0" collapsed="false">
      <c r="A323" s="114" t="s">
        <v>48</v>
      </c>
      <c r="B323" s="107" t="n">
        <v>7269</v>
      </c>
      <c r="C323" s="107" t="s">
        <v>43</v>
      </c>
      <c r="D323" s="107" t="s">
        <v>73</v>
      </c>
      <c r="E323" s="116" t="s">
        <v>62</v>
      </c>
      <c r="F323" s="116" t="s">
        <v>59</v>
      </c>
      <c r="G323" s="116" t="s">
        <v>16</v>
      </c>
      <c r="H323" s="117" t="s">
        <v>27</v>
      </c>
      <c r="I323" s="116" t="s">
        <v>16</v>
      </c>
      <c r="J323" s="58"/>
      <c r="K323" s="74" t="s">
        <v>40</v>
      </c>
      <c r="L323" s="52"/>
      <c r="M323" s="60"/>
      <c r="N323" s="61"/>
      <c r="O323" s="61"/>
      <c r="P323" s="62"/>
      <c r="R323" s="52"/>
      <c r="U323" s="2"/>
      <c r="V323" s="2"/>
    </row>
    <row r="324" customFormat="false" ht="12.75" hidden="false" customHeight="false" outlineLevel="0" collapsed="false">
      <c r="A324" s="114" t="s">
        <v>48</v>
      </c>
      <c r="B324" s="107" t="n">
        <v>7269</v>
      </c>
      <c r="C324" s="107" t="s">
        <v>43</v>
      </c>
      <c r="D324" s="107" t="s">
        <v>73</v>
      </c>
      <c r="E324" s="116" t="s">
        <v>62</v>
      </c>
      <c r="F324" s="116" t="s">
        <v>59</v>
      </c>
      <c r="G324" s="116" t="s">
        <v>41</v>
      </c>
      <c r="H324" s="117" t="s">
        <v>27</v>
      </c>
      <c r="I324" s="116" t="s">
        <v>41</v>
      </c>
      <c r="J324" s="58"/>
      <c r="K324" s="74" t="s">
        <v>78</v>
      </c>
      <c r="L324" s="52"/>
      <c r="M324" s="60"/>
      <c r="N324" s="61"/>
      <c r="O324" s="61"/>
      <c r="P324" s="62"/>
      <c r="R324" s="52"/>
      <c r="U324" s="2"/>
      <c r="V324" s="2"/>
    </row>
    <row r="325" customFormat="false" ht="12.75" hidden="false" customHeight="false" outlineLevel="0" collapsed="false">
      <c r="A325" s="114" t="s">
        <v>48</v>
      </c>
      <c r="B325" s="107" t="n">
        <v>7269</v>
      </c>
      <c r="C325" s="107" t="s">
        <v>43</v>
      </c>
      <c r="D325" s="107" t="s">
        <v>73</v>
      </c>
      <c r="E325" s="116" t="s">
        <v>62</v>
      </c>
      <c r="F325" s="116" t="s">
        <v>59</v>
      </c>
      <c r="G325" s="116" t="s">
        <v>43</v>
      </c>
      <c r="H325" s="117"/>
      <c r="I325" s="116" t="s">
        <v>43</v>
      </c>
      <c r="J325" s="58"/>
      <c r="K325" s="74" t="s">
        <v>148</v>
      </c>
      <c r="L325" s="52"/>
      <c r="M325" s="60"/>
      <c r="N325" s="61"/>
      <c r="O325" s="61"/>
      <c r="P325" s="62"/>
      <c r="R325" s="52"/>
      <c r="U325" s="2"/>
      <c r="V325" s="2"/>
    </row>
    <row r="326" customFormat="false" ht="12.75" hidden="false" customHeight="false" outlineLevel="0" collapsed="false">
      <c r="A326" s="114" t="s">
        <v>48</v>
      </c>
      <c r="B326" s="107" t="n">
        <v>7269</v>
      </c>
      <c r="C326" s="107" t="s">
        <v>43</v>
      </c>
      <c r="D326" s="107" t="s">
        <v>73</v>
      </c>
      <c r="E326" s="116" t="s">
        <v>62</v>
      </c>
      <c r="F326" s="116" t="s">
        <v>59</v>
      </c>
      <c r="G326" s="116" t="s">
        <v>46</v>
      </c>
      <c r="H326" s="117" t="s">
        <v>44</v>
      </c>
      <c r="I326" s="116" t="s">
        <v>46</v>
      </c>
      <c r="J326" s="58"/>
      <c r="K326" s="74" t="s">
        <v>149</v>
      </c>
      <c r="L326" s="52"/>
      <c r="M326" s="60"/>
      <c r="N326" s="61"/>
      <c r="O326" s="61"/>
      <c r="P326" s="62"/>
      <c r="R326" s="52"/>
      <c r="U326" s="2"/>
      <c r="V326" s="2"/>
    </row>
    <row r="327" customFormat="false" ht="12.75" hidden="false" customHeight="false" outlineLevel="0" collapsed="false">
      <c r="A327" s="114" t="s">
        <v>48</v>
      </c>
      <c r="B327" s="107" t="n">
        <v>7269</v>
      </c>
      <c r="C327" s="107" t="s">
        <v>43</v>
      </c>
      <c r="D327" s="107" t="s">
        <v>73</v>
      </c>
      <c r="E327" s="116" t="s">
        <v>62</v>
      </c>
      <c r="F327" s="116" t="s">
        <v>59</v>
      </c>
      <c r="G327" s="116" t="s">
        <v>60</v>
      </c>
      <c r="H327" s="117" t="s">
        <v>44</v>
      </c>
      <c r="I327" s="116" t="s">
        <v>60</v>
      </c>
      <c r="J327" s="58"/>
      <c r="K327" s="74" t="s">
        <v>287</v>
      </c>
      <c r="L327" s="52"/>
      <c r="M327" s="60"/>
      <c r="N327" s="61"/>
      <c r="O327" s="61"/>
      <c r="P327" s="62"/>
      <c r="R327" s="52"/>
      <c r="U327" s="2"/>
      <c r="V327" s="2"/>
    </row>
    <row r="328" customFormat="false" ht="12.75" hidden="false" customHeight="false" outlineLevel="0" collapsed="false">
      <c r="A328" s="114" t="s">
        <v>48</v>
      </c>
      <c r="B328" s="107" t="n">
        <v>7269</v>
      </c>
      <c r="C328" s="107" t="s">
        <v>43</v>
      </c>
      <c r="D328" s="107" t="s">
        <v>73</v>
      </c>
      <c r="E328" s="116" t="s">
        <v>62</v>
      </c>
      <c r="F328" s="119" t="s">
        <v>62</v>
      </c>
      <c r="G328" s="119" t="s">
        <v>16</v>
      </c>
      <c r="H328" s="117" t="s">
        <v>23</v>
      </c>
      <c r="I328" s="120" t="s">
        <v>288</v>
      </c>
      <c r="J328" s="58"/>
      <c r="K328" s="106" t="s">
        <v>154</v>
      </c>
      <c r="L328" s="52"/>
      <c r="M328" s="60"/>
      <c r="N328" s="61"/>
      <c r="O328" s="61"/>
      <c r="P328" s="62"/>
      <c r="R328" s="52"/>
      <c r="U328" s="2"/>
      <c r="V328" s="2"/>
    </row>
    <row r="329" customFormat="false" ht="12.75" hidden="false" customHeight="false" outlineLevel="0" collapsed="false">
      <c r="A329" s="114" t="s">
        <v>48</v>
      </c>
      <c r="B329" s="107" t="n">
        <v>7269</v>
      </c>
      <c r="C329" s="107" t="s">
        <v>43</v>
      </c>
      <c r="D329" s="107" t="s">
        <v>73</v>
      </c>
      <c r="E329" s="116" t="s">
        <v>62</v>
      </c>
      <c r="F329" s="116" t="s">
        <v>62</v>
      </c>
      <c r="G329" s="116" t="s">
        <v>16</v>
      </c>
      <c r="H329" s="117" t="s">
        <v>27</v>
      </c>
      <c r="I329" s="116" t="s">
        <v>16</v>
      </c>
      <c r="J329" s="58"/>
      <c r="K329" s="74" t="s">
        <v>289</v>
      </c>
      <c r="L329" s="52"/>
      <c r="M329" s="60"/>
      <c r="N329" s="61"/>
      <c r="O329" s="61"/>
      <c r="P329" s="62"/>
      <c r="R329" s="52"/>
      <c r="U329" s="2"/>
      <c r="V329" s="2"/>
    </row>
    <row r="330" customFormat="false" ht="12.75" hidden="false" customHeight="false" outlineLevel="0" collapsed="false">
      <c r="A330" s="114" t="s">
        <v>48</v>
      </c>
      <c r="B330" s="107" t="n">
        <v>7269</v>
      </c>
      <c r="C330" s="107" t="s">
        <v>43</v>
      </c>
      <c r="D330" s="107" t="s">
        <v>73</v>
      </c>
      <c r="E330" s="116" t="s">
        <v>62</v>
      </c>
      <c r="F330" s="119" t="s">
        <v>73</v>
      </c>
      <c r="G330" s="119" t="s">
        <v>16</v>
      </c>
      <c r="H330" s="117" t="s">
        <v>23</v>
      </c>
      <c r="I330" s="120" t="s">
        <v>290</v>
      </c>
      <c r="J330" s="58"/>
      <c r="K330" s="106" t="s">
        <v>156</v>
      </c>
      <c r="L330" s="52"/>
      <c r="M330" s="60"/>
      <c r="N330" s="61"/>
      <c r="O330" s="61"/>
      <c r="P330" s="62"/>
      <c r="R330" s="52"/>
      <c r="U330" s="2"/>
      <c r="V330" s="2"/>
    </row>
    <row r="331" customFormat="false" ht="12.75" hidden="false" customHeight="false" outlineLevel="0" collapsed="false">
      <c r="A331" s="114" t="s">
        <v>48</v>
      </c>
      <c r="B331" s="107" t="n">
        <v>7269</v>
      </c>
      <c r="C331" s="107" t="s">
        <v>43</v>
      </c>
      <c r="D331" s="107" t="s">
        <v>73</v>
      </c>
      <c r="E331" s="116" t="s">
        <v>62</v>
      </c>
      <c r="F331" s="116" t="s">
        <v>73</v>
      </c>
      <c r="G331" s="116" t="s">
        <v>41</v>
      </c>
      <c r="H331" s="117" t="s">
        <v>27</v>
      </c>
      <c r="I331" s="116" t="s">
        <v>41</v>
      </c>
      <c r="J331" s="58"/>
      <c r="K331" s="74" t="s">
        <v>78</v>
      </c>
      <c r="L331" s="52"/>
      <c r="M331" s="60"/>
      <c r="N331" s="61"/>
      <c r="O331" s="61"/>
      <c r="P331" s="62"/>
      <c r="R331" s="52"/>
      <c r="U331" s="2"/>
      <c r="V331" s="2"/>
    </row>
    <row r="332" customFormat="false" ht="12.75" hidden="false" customHeight="false" outlineLevel="0" collapsed="false">
      <c r="A332" s="114" t="s">
        <v>48</v>
      </c>
      <c r="B332" s="107" t="n">
        <v>7269</v>
      </c>
      <c r="C332" s="107" t="s">
        <v>43</v>
      </c>
      <c r="D332" s="107" t="s">
        <v>73</v>
      </c>
      <c r="E332" s="116" t="s">
        <v>62</v>
      </c>
      <c r="F332" s="116" t="s">
        <v>73</v>
      </c>
      <c r="G332" s="116" t="s">
        <v>43</v>
      </c>
      <c r="H332" s="117" t="s">
        <v>27</v>
      </c>
      <c r="I332" s="116" t="s">
        <v>43</v>
      </c>
      <c r="J332" s="58"/>
      <c r="K332" s="74" t="s">
        <v>157</v>
      </c>
      <c r="L332" s="52"/>
      <c r="M332" s="60"/>
      <c r="N332" s="61"/>
      <c r="O332" s="61"/>
      <c r="P332" s="62"/>
      <c r="R332" s="52"/>
      <c r="U332" s="2"/>
      <c r="V332" s="2"/>
    </row>
    <row r="333" customFormat="false" ht="12.75" hidden="false" customHeight="false" outlineLevel="0" collapsed="false">
      <c r="A333" s="114" t="s">
        <v>48</v>
      </c>
      <c r="B333" s="107" t="n">
        <v>7269</v>
      </c>
      <c r="C333" s="107" t="s">
        <v>43</v>
      </c>
      <c r="D333" s="107" t="s">
        <v>73</v>
      </c>
      <c r="E333" s="116" t="s">
        <v>62</v>
      </c>
      <c r="F333" s="116" t="s">
        <v>73</v>
      </c>
      <c r="G333" s="116" t="s">
        <v>46</v>
      </c>
      <c r="H333" s="117" t="s">
        <v>27</v>
      </c>
      <c r="I333" s="116" t="s">
        <v>46</v>
      </c>
      <c r="J333" s="58"/>
      <c r="K333" s="74" t="s">
        <v>158</v>
      </c>
      <c r="L333" s="52"/>
      <c r="M333" s="60"/>
      <c r="N333" s="61"/>
      <c r="O333" s="61"/>
      <c r="P333" s="62"/>
      <c r="R333" s="52"/>
      <c r="U333" s="2"/>
      <c r="V333" s="2"/>
    </row>
    <row r="334" customFormat="false" ht="12.75" hidden="false" customHeight="false" outlineLevel="0" collapsed="false">
      <c r="A334" s="114" t="s">
        <v>48</v>
      </c>
      <c r="B334" s="107" t="n">
        <v>7269</v>
      </c>
      <c r="C334" s="107" t="s">
        <v>43</v>
      </c>
      <c r="D334" s="107" t="s">
        <v>73</v>
      </c>
      <c r="E334" s="116" t="s">
        <v>62</v>
      </c>
      <c r="F334" s="116" t="s">
        <v>73</v>
      </c>
      <c r="G334" s="116" t="s">
        <v>60</v>
      </c>
      <c r="H334" s="117" t="s">
        <v>27</v>
      </c>
      <c r="I334" s="116" t="s">
        <v>60</v>
      </c>
      <c r="J334" s="58"/>
      <c r="K334" s="74" t="s">
        <v>159</v>
      </c>
      <c r="L334" s="52"/>
      <c r="M334" s="60"/>
      <c r="N334" s="61"/>
      <c r="O334" s="61"/>
      <c r="P334" s="62"/>
      <c r="R334" s="52"/>
      <c r="U334" s="2"/>
      <c r="V334" s="2"/>
    </row>
    <row r="335" customFormat="false" ht="12.75" hidden="false" customHeight="false" outlineLevel="0" collapsed="false">
      <c r="A335" s="114" t="s">
        <v>48</v>
      </c>
      <c r="B335" s="107" t="n">
        <v>7269</v>
      </c>
      <c r="C335" s="107" t="s">
        <v>43</v>
      </c>
      <c r="D335" s="107" t="s">
        <v>73</v>
      </c>
      <c r="E335" s="116" t="s">
        <v>62</v>
      </c>
      <c r="F335" s="116" t="s">
        <v>73</v>
      </c>
      <c r="G335" s="116" t="s">
        <v>160</v>
      </c>
      <c r="H335" s="117" t="s">
        <v>44</v>
      </c>
      <c r="I335" s="116" t="s">
        <v>160</v>
      </c>
      <c r="J335" s="58"/>
      <c r="K335" s="74" t="s">
        <v>161</v>
      </c>
      <c r="L335" s="52"/>
      <c r="M335" s="60"/>
      <c r="N335" s="61"/>
      <c r="O335" s="61"/>
      <c r="P335" s="62"/>
      <c r="R335" s="52"/>
      <c r="U335" s="2"/>
      <c r="V335" s="2"/>
    </row>
    <row r="336" customFormat="false" ht="12.75" hidden="false" customHeight="false" outlineLevel="0" collapsed="false">
      <c r="A336" s="114" t="s">
        <v>48</v>
      </c>
      <c r="B336" s="107" t="n">
        <v>7269</v>
      </c>
      <c r="C336" s="107" t="s">
        <v>43</v>
      </c>
      <c r="D336" s="107" t="s">
        <v>73</v>
      </c>
      <c r="E336" s="116" t="s">
        <v>62</v>
      </c>
      <c r="F336" s="116" t="s">
        <v>73</v>
      </c>
      <c r="G336" s="116" t="s">
        <v>162</v>
      </c>
      <c r="H336" s="117" t="s">
        <v>27</v>
      </c>
      <c r="I336" s="116" t="s">
        <v>162</v>
      </c>
      <c r="J336" s="58"/>
      <c r="K336" s="74" t="s">
        <v>291</v>
      </c>
      <c r="L336" s="52"/>
      <c r="M336" s="60"/>
      <c r="N336" s="61"/>
      <c r="O336" s="61"/>
      <c r="P336" s="62"/>
      <c r="R336" s="52"/>
      <c r="U336" s="2"/>
      <c r="V336" s="2"/>
    </row>
    <row r="337" customFormat="false" ht="12.75" hidden="false" customHeight="false" outlineLevel="0" collapsed="false">
      <c r="A337" s="114" t="s">
        <v>48</v>
      </c>
      <c r="B337" s="107" t="n">
        <v>7269</v>
      </c>
      <c r="C337" s="107" t="s">
        <v>43</v>
      </c>
      <c r="D337" s="107" t="s">
        <v>73</v>
      </c>
      <c r="E337" s="116" t="s">
        <v>62</v>
      </c>
      <c r="F337" s="116" t="s">
        <v>73</v>
      </c>
      <c r="G337" s="116" t="s">
        <v>166</v>
      </c>
      <c r="H337" s="117" t="s">
        <v>44</v>
      </c>
      <c r="I337" s="116" t="s">
        <v>166</v>
      </c>
      <c r="J337" s="58"/>
      <c r="K337" s="74" t="s">
        <v>149</v>
      </c>
      <c r="L337" s="52"/>
      <c r="M337" s="60"/>
      <c r="N337" s="61"/>
      <c r="O337" s="61"/>
      <c r="P337" s="62"/>
      <c r="R337" s="52"/>
      <c r="U337" s="2"/>
      <c r="V337" s="2"/>
    </row>
    <row r="338" customFormat="false" ht="12.75" hidden="false" customHeight="false" outlineLevel="0" collapsed="false">
      <c r="A338" s="114" t="s">
        <v>48</v>
      </c>
      <c r="B338" s="107" t="n">
        <v>7269</v>
      </c>
      <c r="C338" s="107" t="s">
        <v>43</v>
      </c>
      <c r="D338" s="107" t="s">
        <v>73</v>
      </c>
      <c r="E338" s="116" t="s">
        <v>62</v>
      </c>
      <c r="F338" s="116" t="s">
        <v>73</v>
      </c>
      <c r="G338" s="116" t="s">
        <v>168</v>
      </c>
      <c r="H338" s="117" t="s">
        <v>44</v>
      </c>
      <c r="I338" s="116" t="s">
        <v>168</v>
      </c>
      <c r="J338" s="58"/>
      <c r="K338" s="74" t="s">
        <v>169</v>
      </c>
      <c r="L338" s="52"/>
      <c r="M338" s="60"/>
      <c r="N338" s="61"/>
      <c r="O338" s="61"/>
      <c r="P338" s="62"/>
      <c r="R338" s="52"/>
      <c r="U338" s="2"/>
      <c r="V338" s="2"/>
    </row>
    <row r="339" customFormat="false" ht="12.75" hidden="false" customHeight="false" outlineLevel="0" collapsed="false">
      <c r="A339" s="114" t="s">
        <v>48</v>
      </c>
      <c r="B339" s="107" t="n">
        <v>7269</v>
      </c>
      <c r="C339" s="107" t="s">
        <v>43</v>
      </c>
      <c r="D339" s="107" t="s">
        <v>73</v>
      </c>
      <c r="E339" s="116" t="s">
        <v>62</v>
      </c>
      <c r="F339" s="119" t="s">
        <v>170</v>
      </c>
      <c r="G339" s="119" t="s">
        <v>16</v>
      </c>
      <c r="H339" s="117" t="s">
        <v>23</v>
      </c>
      <c r="I339" s="120" t="s">
        <v>292</v>
      </c>
      <c r="J339" s="58"/>
      <c r="K339" s="106" t="s">
        <v>172</v>
      </c>
      <c r="L339" s="52"/>
      <c r="M339" s="60"/>
      <c r="N339" s="61"/>
      <c r="O339" s="61"/>
      <c r="P339" s="62"/>
      <c r="R339" s="52"/>
      <c r="U339" s="2"/>
      <c r="V339" s="2"/>
    </row>
    <row r="340" customFormat="false" ht="12.75" hidden="false" customHeight="false" outlineLevel="0" collapsed="false">
      <c r="A340" s="114" t="s">
        <v>48</v>
      </c>
      <c r="B340" s="107" t="n">
        <v>7269</v>
      </c>
      <c r="C340" s="107" t="s">
        <v>43</v>
      </c>
      <c r="D340" s="107" t="s">
        <v>73</v>
      </c>
      <c r="E340" s="116" t="s">
        <v>62</v>
      </c>
      <c r="F340" s="116" t="s">
        <v>170</v>
      </c>
      <c r="G340" s="116" t="s">
        <v>16</v>
      </c>
      <c r="H340" s="117" t="s">
        <v>27</v>
      </c>
      <c r="I340" s="116" t="s">
        <v>16</v>
      </c>
      <c r="J340" s="58"/>
      <c r="K340" s="74" t="s">
        <v>39</v>
      </c>
      <c r="L340" s="52"/>
      <c r="M340" s="60"/>
      <c r="N340" s="61"/>
      <c r="O340" s="61"/>
      <c r="P340" s="62"/>
      <c r="R340" s="52"/>
      <c r="U340" s="2"/>
      <c r="V340" s="2"/>
    </row>
    <row r="341" customFormat="false" ht="12.75" hidden="false" customHeight="false" outlineLevel="0" collapsed="false">
      <c r="A341" s="114" t="s">
        <v>48</v>
      </c>
      <c r="B341" s="107" t="n">
        <v>7269</v>
      </c>
      <c r="C341" s="107" t="s">
        <v>43</v>
      </c>
      <c r="D341" s="107" t="s">
        <v>73</v>
      </c>
      <c r="E341" s="116" t="s">
        <v>62</v>
      </c>
      <c r="F341" s="116" t="s">
        <v>170</v>
      </c>
      <c r="G341" s="116" t="s">
        <v>16</v>
      </c>
      <c r="H341" s="117" t="s">
        <v>27</v>
      </c>
      <c r="I341" s="116" t="s">
        <v>16</v>
      </c>
      <c r="J341" s="58"/>
      <c r="K341" s="74" t="s">
        <v>40</v>
      </c>
      <c r="L341" s="52"/>
      <c r="M341" s="60"/>
      <c r="N341" s="61"/>
      <c r="O341" s="61"/>
      <c r="P341" s="62"/>
      <c r="R341" s="52"/>
      <c r="U341" s="2"/>
      <c r="V341" s="2"/>
    </row>
    <row r="342" customFormat="false" ht="12.75" hidden="false" customHeight="false" outlineLevel="0" collapsed="false">
      <c r="A342" s="114" t="s">
        <v>48</v>
      </c>
      <c r="B342" s="107" t="n">
        <v>7269</v>
      </c>
      <c r="C342" s="107" t="s">
        <v>43</v>
      </c>
      <c r="D342" s="107" t="s">
        <v>73</v>
      </c>
      <c r="E342" s="116" t="s">
        <v>62</v>
      </c>
      <c r="F342" s="116" t="s">
        <v>170</v>
      </c>
      <c r="G342" s="116" t="s">
        <v>41</v>
      </c>
      <c r="H342" s="117" t="s">
        <v>27</v>
      </c>
      <c r="I342" s="116" t="s">
        <v>41</v>
      </c>
      <c r="J342" s="58"/>
      <c r="K342" s="74" t="s">
        <v>78</v>
      </c>
      <c r="L342" s="52"/>
      <c r="M342" s="60"/>
      <c r="N342" s="61"/>
      <c r="O342" s="61"/>
      <c r="P342" s="62"/>
      <c r="R342" s="52"/>
      <c r="U342" s="2"/>
      <c r="V342" s="2"/>
    </row>
    <row r="343" customFormat="false" ht="12.75" hidden="false" customHeight="false" outlineLevel="0" collapsed="false">
      <c r="A343" s="114" t="s">
        <v>48</v>
      </c>
      <c r="B343" s="107" t="n">
        <v>7269</v>
      </c>
      <c r="C343" s="107" t="s">
        <v>43</v>
      </c>
      <c r="D343" s="107" t="s">
        <v>73</v>
      </c>
      <c r="E343" s="116" t="s">
        <v>62</v>
      </c>
      <c r="F343" s="116" t="s">
        <v>170</v>
      </c>
      <c r="G343" s="116" t="s">
        <v>43</v>
      </c>
      <c r="H343" s="117" t="s">
        <v>27</v>
      </c>
      <c r="I343" s="116" t="s">
        <v>43</v>
      </c>
      <c r="J343" s="58"/>
      <c r="K343" s="74" t="s">
        <v>173</v>
      </c>
      <c r="L343" s="52"/>
      <c r="M343" s="60"/>
      <c r="N343" s="61"/>
      <c r="O343" s="61"/>
      <c r="P343" s="62"/>
      <c r="R343" s="52"/>
      <c r="U343" s="2"/>
      <c r="V343" s="2"/>
    </row>
    <row r="344" customFormat="false" ht="12.75" hidden="false" customHeight="false" outlineLevel="0" collapsed="false">
      <c r="A344" s="114" t="s">
        <v>48</v>
      </c>
      <c r="B344" s="107" t="n">
        <v>7269</v>
      </c>
      <c r="C344" s="107" t="s">
        <v>43</v>
      </c>
      <c r="D344" s="107" t="s">
        <v>73</v>
      </c>
      <c r="E344" s="116" t="s">
        <v>62</v>
      </c>
      <c r="F344" s="116" t="s">
        <v>170</v>
      </c>
      <c r="G344" s="116" t="s">
        <v>46</v>
      </c>
      <c r="H344" s="117" t="s">
        <v>44</v>
      </c>
      <c r="I344" s="116" t="s">
        <v>46</v>
      </c>
      <c r="J344" s="58"/>
      <c r="K344" s="74" t="s">
        <v>174</v>
      </c>
      <c r="L344" s="52"/>
      <c r="M344" s="60"/>
      <c r="N344" s="61"/>
      <c r="O344" s="61"/>
      <c r="P344" s="62"/>
      <c r="R344" s="52"/>
      <c r="U344" s="2"/>
      <c r="V344" s="2"/>
    </row>
    <row r="345" customFormat="false" ht="12.75" hidden="false" customHeight="false" outlineLevel="0" collapsed="false">
      <c r="A345" s="114" t="s">
        <v>48</v>
      </c>
      <c r="B345" s="107" t="n">
        <v>7269</v>
      </c>
      <c r="C345" s="107" t="s">
        <v>43</v>
      </c>
      <c r="D345" s="107" t="s">
        <v>73</v>
      </c>
      <c r="E345" s="116" t="s">
        <v>62</v>
      </c>
      <c r="F345" s="116" t="s">
        <v>170</v>
      </c>
      <c r="G345" s="116" t="s">
        <v>60</v>
      </c>
      <c r="H345" s="117" t="s">
        <v>44</v>
      </c>
      <c r="I345" s="116" t="s">
        <v>60</v>
      </c>
      <c r="J345" s="58"/>
      <c r="K345" s="74" t="s">
        <v>174</v>
      </c>
      <c r="L345" s="52"/>
      <c r="M345" s="60"/>
      <c r="N345" s="61"/>
      <c r="O345" s="61"/>
      <c r="P345" s="62"/>
      <c r="R345" s="52"/>
      <c r="U345" s="2"/>
      <c r="V345" s="2"/>
    </row>
    <row r="346" customFormat="false" ht="12.75" hidden="false" customHeight="false" outlineLevel="0" collapsed="false">
      <c r="A346" s="114" t="s">
        <v>48</v>
      </c>
      <c r="B346" s="107" t="n">
        <v>7269</v>
      </c>
      <c r="C346" s="107" t="s">
        <v>43</v>
      </c>
      <c r="D346" s="107" t="s">
        <v>73</v>
      </c>
      <c r="E346" s="116" t="s">
        <v>62</v>
      </c>
      <c r="F346" s="116" t="s">
        <v>170</v>
      </c>
      <c r="G346" s="116" t="s">
        <v>63</v>
      </c>
      <c r="H346" s="117" t="s">
        <v>44</v>
      </c>
      <c r="I346" s="116" t="s">
        <v>63</v>
      </c>
      <c r="J346" s="58"/>
      <c r="K346" s="74" t="s">
        <v>293</v>
      </c>
      <c r="L346" s="52"/>
      <c r="M346" s="60"/>
      <c r="N346" s="61"/>
      <c r="O346" s="61"/>
      <c r="P346" s="62"/>
      <c r="R346" s="52"/>
      <c r="U346" s="2"/>
      <c r="V346" s="2"/>
    </row>
    <row r="347" customFormat="false" ht="12.75" hidden="false" customHeight="false" outlineLevel="0" collapsed="false">
      <c r="A347" s="114" t="s">
        <v>48</v>
      </c>
      <c r="B347" s="107" t="n">
        <v>7269</v>
      </c>
      <c r="C347" s="107" t="s">
        <v>43</v>
      </c>
      <c r="D347" s="107" t="s">
        <v>73</v>
      </c>
      <c r="E347" s="116" t="s">
        <v>62</v>
      </c>
      <c r="F347" s="116" t="s">
        <v>170</v>
      </c>
      <c r="G347" s="116" t="s">
        <v>67</v>
      </c>
      <c r="H347" s="117" t="s">
        <v>44</v>
      </c>
      <c r="I347" s="116" t="s">
        <v>67</v>
      </c>
      <c r="J347" s="58"/>
      <c r="K347" s="74" t="s">
        <v>294</v>
      </c>
      <c r="L347" s="52"/>
      <c r="M347" s="60"/>
      <c r="N347" s="61"/>
      <c r="O347" s="61"/>
      <c r="P347" s="62"/>
      <c r="R347" s="52"/>
      <c r="U347" s="2"/>
      <c r="V347" s="2"/>
    </row>
    <row r="348" customFormat="false" ht="12.75" hidden="false" customHeight="false" outlineLevel="0" collapsed="false">
      <c r="A348" s="114" t="s">
        <v>48</v>
      </c>
      <c r="B348" s="107" t="n">
        <v>7269</v>
      </c>
      <c r="C348" s="107" t="s">
        <v>43</v>
      </c>
      <c r="D348" s="107" t="s">
        <v>73</v>
      </c>
      <c r="E348" s="116" t="s">
        <v>62</v>
      </c>
      <c r="F348" s="116" t="s">
        <v>170</v>
      </c>
      <c r="G348" s="116" t="s">
        <v>69</v>
      </c>
      <c r="H348" s="117" t="s">
        <v>44</v>
      </c>
      <c r="I348" s="116" t="s">
        <v>69</v>
      </c>
      <c r="J348" s="58"/>
      <c r="K348" s="74" t="s">
        <v>149</v>
      </c>
      <c r="L348" s="52"/>
      <c r="M348" s="60"/>
      <c r="N348" s="61"/>
      <c r="O348" s="61"/>
      <c r="P348" s="62"/>
      <c r="R348" s="52"/>
      <c r="U348" s="2"/>
      <c r="V348" s="2"/>
    </row>
    <row r="349" customFormat="false" ht="15" hidden="false" customHeight="false" outlineLevel="0" collapsed="false">
      <c r="A349" s="114" t="s">
        <v>48</v>
      </c>
      <c r="B349" s="107" t="n">
        <v>7269</v>
      </c>
      <c r="C349" s="107" t="s">
        <v>43</v>
      </c>
      <c r="D349" s="107" t="s">
        <v>73</v>
      </c>
      <c r="E349" s="119" t="s">
        <v>73</v>
      </c>
      <c r="F349" s="119" t="s">
        <v>15</v>
      </c>
      <c r="G349" s="119" t="s">
        <v>16</v>
      </c>
      <c r="H349" s="117" t="s">
        <v>23</v>
      </c>
      <c r="I349" s="120" t="s">
        <v>295</v>
      </c>
      <c r="J349" s="58"/>
      <c r="K349" s="102" t="s">
        <v>296</v>
      </c>
      <c r="L349" s="52"/>
      <c r="M349" s="60"/>
      <c r="N349" s="61"/>
      <c r="O349" s="61"/>
      <c r="P349" s="62"/>
      <c r="R349" s="52"/>
      <c r="U349" s="2"/>
      <c r="V349" s="2"/>
    </row>
    <row r="350" customFormat="false" ht="12.75" hidden="false" customHeight="false" outlineLevel="0" collapsed="false">
      <c r="A350" s="114" t="s">
        <v>48</v>
      </c>
      <c r="B350" s="107" t="n">
        <v>7269</v>
      </c>
      <c r="C350" s="107" t="s">
        <v>43</v>
      </c>
      <c r="D350" s="107" t="s">
        <v>73</v>
      </c>
      <c r="E350" s="116" t="s">
        <v>73</v>
      </c>
      <c r="F350" s="119" t="s">
        <v>26</v>
      </c>
      <c r="G350" s="119" t="s">
        <v>16</v>
      </c>
      <c r="H350" s="117" t="s">
        <v>23</v>
      </c>
      <c r="I350" s="120" t="s">
        <v>297</v>
      </c>
      <c r="J350" s="58"/>
      <c r="K350" s="106" t="s">
        <v>85</v>
      </c>
      <c r="L350" s="52"/>
      <c r="M350" s="60"/>
      <c r="N350" s="61"/>
      <c r="O350" s="61"/>
      <c r="P350" s="62"/>
      <c r="R350" s="52"/>
      <c r="U350" s="2"/>
      <c r="V350" s="2"/>
    </row>
    <row r="351" customFormat="false" ht="12.75" hidden="false" customHeight="false" outlineLevel="0" collapsed="false">
      <c r="A351" s="114" t="s">
        <v>48</v>
      </c>
      <c r="B351" s="107" t="n">
        <v>7269</v>
      </c>
      <c r="C351" s="107" t="s">
        <v>43</v>
      </c>
      <c r="D351" s="107" t="s">
        <v>73</v>
      </c>
      <c r="E351" s="116" t="s">
        <v>73</v>
      </c>
      <c r="F351" s="116" t="s">
        <v>26</v>
      </c>
      <c r="G351" s="116" t="s">
        <v>16</v>
      </c>
      <c r="H351" s="117" t="s">
        <v>27</v>
      </c>
      <c r="I351" s="116" t="s">
        <v>16</v>
      </c>
      <c r="J351" s="58"/>
      <c r="K351" s="74" t="s">
        <v>39</v>
      </c>
      <c r="L351" s="52"/>
      <c r="M351" s="60"/>
      <c r="N351" s="61"/>
      <c r="O351" s="61"/>
      <c r="P351" s="62"/>
      <c r="R351" s="52"/>
      <c r="U351" s="2"/>
      <c r="V351" s="2"/>
    </row>
    <row r="352" customFormat="false" ht="12.75" hidden="false" customHeight="false" outlineLevel="0" collapsed="false">
      <c r="A352" s="114" t="s">
        <v>48</v>
      </c>
      <c r="B352" s="107" t="n">
        <v>7269</v>
      </c>
      <c r="C352" s="107" t="s">
        <v>43</v>
      </c>
      <c r="D352" s="107" t="s">
        <v>73</v>
      </c>
      <c r="E352" s="116" t="s">
        <v>73</v>
      </c>
      <c r="F352" s="116" t="s">
        <v>26</v>
      </c>
      <c r="G352" s="116" t="s">
        <v>16</v>
      </c>
      <c r="H352" s="117" t="s">
        <v>27</v>
      </c>
      <c r="I352" s="116" t="s">
        <v>16</v>
      </c>
      <c r="J352" s="58"/>
      <c r="K352" s="74" t="s">
        <v>40</v>
      </c>
      <c r="L352" s="52"/>
      <c r="M352" s="60"/>
      <c r="N352" s="61"/>
      <c r="O352" s="61"/>
      <c r="P352" s="62"/>
      <c r="R352" s="52"/>
      <c r="U352" s="2"/>
      <c r="V352" s="2"/>
    </row>
    <row r="353" customFormat="false" ht="12.75" hidden="false" customHeight="false" outlineLevel="0" collapsed="false">
      <c r="A353" s="114" t="s">
        <v>48</v>
      </c>
      <c r="B353" s="107" t="n">
        <v>7269</v>
      </c>
      <c r="C353" s="107" t="s">
        <v>43</v>
      </c>
      <c r="D353" s="107" t="s">
        <v>73</v>
      </c>
      <c r="E353" s="116" t="s">
        <v>73</v>
      </c>
      <c r="F353" s="116" t="s">
        <v>26</v>
      </c>
      <c r="G353" s="116" t="s">
        <v>41</v>
      </c>
      <c r="H353" s="117" t="s">
        <v>27</v>
      </c>
      <c r="I353" s="116" t="s">
        <v>41</v>
      </c>
      <c r="J353" s="58"/>
      <c r="K353" s="74" t="s">
        <v>78</v>
      </c>
      <c r="L353" s="52"/>
      <c r="M353" s="60"/>
      <c r="N353" s="61"/>
      <c r="O353" s="61"/>
      <c r="P353" s="62"/>
      <c r="R353" s="52"/>
      <c r="U353" s="2"/>
      <c r="V353" s="2"/>
    </row>
    <row r="354" customFormat="false" ht="12.75" hidden="false" customHeight="false" outlineLevel="0" collapsed="false">
      <c r="A354" s="114" t="s">
        <v>48</v>
      </c>
      <c r="B354" s="107" t="n">
        <v>7269</v>
      </c>
      <c r="C354" s="107" t="s">
        <v>43</v>
      </c>
      <c r="D354" s="107" t="s">
        <v>73</v>
      </c>
      <c r="E354" s="116" t="s">
        <v>73</v>
      </c>
      <c r="F354" s="116" t="s">
        <v>26</v>
      </c>
      <c r="G354" s="116" t="s">
        <v>43</v>
      </c>
      <c r="H354" s="117" t="s">
        <v>27</v>
      </c>
      <c r="I354" s="116" t="s">
        <v>43</v>
      </c>
      <c r="J354" s="58"/>
      <c r="K354" s="74" t="s">
        <v>88</v>
      </c>
      <c r="L354" s="52"/>
      <c r="M354" s="60"/>
      <c r="N354" s="61"/>
      <c r="O354" s="61"/>
      <c r="P354" s="62"/>
      <c r="R354" s="52"/>
      <c r="U354" s="2"/>
      <c r="V354" s="2"/>
    </row>
    <row r="355" customFormat="false" ht="12.75" hidden="false" customHeight="false" outlineLevel="0" collapsed="false">
      <c r="A355" s="114" t="s">
        <v>48</v>
      </c>
      <c r="B355" s="107" t="n">
        <v>7269</v>
      </c>
      <c r="C355" s="107" t="s">
        <v>43</v>
      </c>
      <c r="D355" s="107" t="s">
        <v>73</v>
      </c>
      <c r="E355" s="116" t="s">
        <v>73</v>
      </c>
      <c r="F355" s="116" t="s">
        <v>26</v>
      </c>
      <c r="G355" s="116" t="s">
        <v>46</v>
      </c>
      <c r="H355" s="117" t="s">
        <v>27</v>
      </c>
      <c r="I355" s="116" t="s">
        <v>46</v>
      </c>
      <c r="J355" s="58"/>
      <c r="K355" s="74" t="s">
        <v>298</v>
      </c>
      <c r="L355" s="52"/>
      <c r="M355" s="60"/>
      <c r="N355" s="61"/>
      <c r="O355" s="61"/>
      <c r="P355" s="62"/>
      <c r="R355" s="52"/>
      <c r="U355" s="2"/>
      <c r="V355" s="2"/>
    </row>
    <row r="356" customFormat="false" ht="12.75" hidden="false" customHeight="false" outlineLevel="0" collapsed="false">
      <c r="A356" s="114" t="s">
        <v>48</v>
      </c>
      <c r="B356" s="107" t="n">
        <v>7269</v>
      </c>
      <c r="C356" s="107" t="s">
        <v>43</v>
      </c>
      <c r="D356" s="107" t="s">
        <v>73</v>
      </c>
      <c r="E356" s="116" t="s">
        <v>73</v>
      </c>
      <c r="F356" s="116" t="s">
        <v>26</v>
      </c>
      <c r="G356" s="116" t="s">
        <v>60</v>
      </c>
      <c r="H356" s="117"/>
      <c r="I356" s="116" t="s">
        <v>60</v>
      </c>
      <c r="J356" s="58"/>
      <c r="K356" s="74" t="s">
        <v>148</v>
      </c>
      <c r="L356" s="52"/>
      <c r="M356" s="60"/>
      <c r="N356" s="61"/>
      <c r="O356" s="61"/>
      <c r="P356" s="62"/>
      <c r="R356" s="52"/>
      <c r="U356" s="2"/>
      <c r="V356" s="2"/>
    </row>
    <row r="357" customFormat="false" ht="12.75" hidden="false" customHeight="false" outlineLevel="0" collapsed="false">
      <c r="A357" s="114" t="s">
        <v>48</v>
      </c>
      <c r="B357" s="107" t="n">
        <v>7269</v>
      </c>
      <c r="C357" s="107" t="s">
        <v>43</v>
      </c>
      <c r="D357" s="107" t="s">
        <v>73</v>
      </c>
      <c r="E357" s="116" t="s">
        <v>73</v>
      </c>
      <c r="F357" s="116" t="s">
        <v>26</v>
      </c>
      <c r="G357" s="116" t="s">
        <v>63</v>
      </c>
      <c r="H357" s="117" t="s">
        <v>44</v>
      </c>
      <c r="I357" s="116" t="s">
        <v>63</v>
      </c>
      <c r="J357" s="58"/>
      <c r="K357" s="74" t="s">
        <v>299</v>
      </c>
      <c r="L357" s="52"/>
      <c r="M357" s="60"/>
      <c r="N357" s="61"/>
      <c r="O357" s="61"/>
      <c r="P357" s="62"/>
      <c r="R357" s="52"/>
      <c r="U357" s="2"/>
      <c r="V357" s="2"/>
    </row>
    <row r="358" customFormat="false" ht="12.75" hidden="false" customHeight="false" outlineLevel="0" collapsed="false">
      <c r="A358" s="114" t="s">
        <v>48</v>
      </c>
      <c r="B358" s="107" t="n">
        <v>7269</v>
      </c>
      <c r="C358" s="107" t="s">
        <v>43</v>
      </c>
      <c r="D358" s="107" t="s">
        <v>73</v>
      </c>
      <c r="E358" s="116" t="s">
        <v>73</v>
      </c>
      <c r="F358" s="116" t="s">
        <v>26</v>
      </c>
      <c r="G358" s="116" t="s">
        <v>67</v>
      </c>
      <c r="H358" s="117" t="s">
        <v>44</v>
      </c>
      <c r="I358" s="116" t="s">
        <v>67</v>
      </c>
      <c r="J358" s="58"/>
      <c r="K358" s="74" t="s">
        <v>213</v>
      </c>
      <c r="L358" s="52"/>
      <c r="M358" s="60"/>
      <c r="N358" s="61"/>
      <c r="O358" s="61"/>
      <c r="P358" s="62"/>
      <c r="R358" s="52"/>
      <c r="U358" s="2"/>
      <c r="V358" s="2"/>
    </row>
    <row r="359" customFormat="false" ht="12.75" hidden="false" customHeight="false" outlineLevel="0" collapsed="false">
      <c r="A359" s="114" t="s">
        <v>48</v>
      </c>
      <c r="B359" s="107" t="n">
        <v>7269</v>
      </c>
      <c r="C359" s="107" t="s">
        <v>43</v>
      </c>
      <c r="D359" s="116" t="s">
        <v>73</v>
      </c>
      <c r="E359" s="116" t="s">
        <v>73</v>
      </c>
      <c r="F359" s="116" t="s">
        <v>73</v>
      </c>
      <c r="G359" s="116" t="s">
        <v>16</v>
      </c>
      <c r="H359" s="117" t="s">
        <v>23</v>
      </c>
      <c r="I359" s="120" t="s">
        <v>300</v>
      </c>
      <c r="J359" s="58"/>
      <c r="K359" s="106" t="s">
        <v>156</v>
      </c>
      <c r="L359" s="52"/>
      <c r="M359" s="60"/>
      <c r="N359" s="61"/>
      <c r="O359" s="61"/>
      <c r="P359" s="62"/>
      <c r="R359" s="52"/>
      <c r="U359" s="2"/>
      <c r="V359" s="2"/>
    </row>
    <row r="360" customFormat="false" ht="12.75" hidden="false" customHeight="false" outlineLevel="0" collapsed="false">
      <c r="A360" s="114" t="s">
        <v>48</v>
      </c>
      <c r="B360" s="107" t="n">
        <v>7269</v>
      </c>
      <c r="C360" s="107" t="s">
        <v>43</v>
      </c>
      <c r="D360" s="116" t="s">
        <v>73</v>
      </c>
      <c r="E360" s="116" t="s">
        <v>73</v>
      </c>
      <c r="F360" s="116" t="s">
        <v>73</v>
      </c>
      <c r="G360" s="116" t="s">
        <v>41</v>
      </c>
      <c r="H360" s="117" t="s">
        <v>27</v>
      </c>
      <c r="I360" s="116" t="s">
        <v>41</v>
      </c>
      <c r="J360" s="58"/>
      <c r="K360" s="74" t="s">
        <v>78</v>
      </c>
      <c r="L360" s="52"/>
      <c r="M360" s="60"/>
      <c r="N360" s="61"/>
      <c r="O360" s="61"/>
      <c r="P360" s="62"/>
      <c r="R360" s="52"/>
      <c r="U360" s="2"/>
      <c r="V360" s="2"/>
    </row>
    <row r="361" customFormat="false" ht="12.75" hidden="false" customHeight="false" outlineLevel="0" collapsed="false">
      <c r="A361" s="114" t="s">
        <v>48</v>
      </c>
      <c r="B361" s="107" t="n">
        <v>7269</v>
      </c>
      <c r="C361" s="107" t="s">
        <v>43</v>
      </c>
      <c r="D361" s="116" t="s">
        <v>73</v>
      </c>
      <c r="E361" s="116" t="s">
        <v>73</v>
      </c>
      <c r="F361" s="116" t="s">
        <v>73</v>
      </c>
      <c r="G361" s="116" t="s">
        <v>43</v>
      </c>
      <c r="H361" s="117" t="s">
        <v>27</v>
      </c>
      <c r="I361" s="116" t="s">
        <v>43</v>
      </c>
      <c r="J361" s="58"/>
      <c r="K361" s="74" t="s">
        <v>158</v>
      </c>
      <c r="L361" s="52"/>
      <c r="M361" s="60"/>
      <c r="N361" s="61"/>
      <c r="O361" s="61"/>
      <c r="P361" s="62"/>
      <c r="R361" s="52"/>
      <c r="U361" s="2"/>
      <c r="V361" s="2"/>
    </row>
    <row r="362" customFormat="false" ht="12.75" hidden="false" customHeight="false" outlineLevel="0" collapsed="false">
      <c r="A362" s="114" t="s">
        <v>48</v>
      </c>
      <c r="B362" s="107" t="n">
        <v>7269</v>
      </c>
      <c r="C362" s="107" t="s">
        <v>43</v>
      </c>
      <c r="D362" s="116" t="s">
        <v>73</v>
      </c>
      <c r="E362" s="116" t="s">
        <v>73</v>
      </c>
      <c r="F362" s="116" t="s">
        <v>73</v>
      </c>
      <c r="G362" s="116" t="s">
        <v>46</v>
      </c>
      <c r="H362" s="117" t="s">
        <v>27</v>
      </c>
      <c r="I362" s="116" t="s">
        <v>46</v>
      </c>
      <c r="J362" s="58"/>
      <c r="K362" s="74" t="s">
        <v>159</v>
      </c>
      <c r="L362" s="52"/>
      <c r="M362" s="60"/>
      <c r="N362" s="61"/>
      <c r="O362" s="61"/>
      <c r="P362" s="62"/>
      <c r="R362" s="52"/>
      <c r="U362" s="2"/>
      <c r="V362" s="2"/>
    </row>
    <row r="363" customFormat="false" ht="12.75" hidden="false" customHeight="false" outlineLevel="0" collapsed="false">
      <c r="A363" s="114" t="s">
        <v>48</v>
      </c>
      <c r="B363" s="107" t="n">
        <v>7269</v>
      </c>
      <c r="C363" s="107" t="s">
        <v>43</v>
      </c>
      <c r="D363" s="116" t="s">
        <v>73</v>
      </c>
      <c r="E363" s="116" t="s">
        <v>73</v>
      </c>
      <c r="F363" s="116" t="s">
        <v>73</v>
      </c>
      <c r="G363" s="116" t="s">
        <v>160</v>
      </c>
      <c r="H363" s="117" t="s">
        <v>44</v>
      </c>
      <c r="I363" s="116" t="s">
        <v>160</v>
      </c>
      <c r="J363" s="58"/>
      <c r="K363" s="74" t="s">
        <v>161</v>
      </c>
      <c r="L363" s="52"/>
      <c r="M363" s="60"/>
      <c r="N363" s="61"/>
      <c r="O363" s="61"/>
      <c r="P363" s="62"/>
      <c r="R363" s="52"/>
      <c r="U363" s="2"/>
      <c r="V363" s="2"/>
    </row>
    <row r="364" customFormat="false" ht="12.75" hidden="false" customHeight="false" outlineLevel="0" collapsed="false">
      <c r="A364" s="114" t="s">
        <v>48</v>
      </c>
      <c r="B364" s="107" t="n">
        <v>7269</v>
      </c>
      <c r="C364" s="107" t="s">
        <v>43</v>
      </c>
      <c r="D364" s="116" t="s">
        <v>73</v>
      </c>
      <c r="E364" s="116" t="s">
        <v>73</v>
      </c>
      <c r="F364" s="116" t="s">
        <v>73</v>
      </c>
      <c r="G364" s="116" t="s">
        <v>162</v>
      </c>
      <c r="H364" s="117" t="s">
        <v>27</v>
      </c>
      <c r="I364" s="116" t="s">
        <v>162</v>
      </c>
      <c r="J364" s="58"/>
      <c r="K364" s="74" t="s">
        <v>301</v>
      </c>
      <c r="L364" s="52"/>
      <c r="M364" s="60"/>
      <c r="N364" s="61"/>
      <c r="O364" s="61"/>
      <c r="P364" s="62"/>
      <c r="R364" s="52"/>
      <c r="U364" s="2"/>
      <c r="V364" s="2"/>
    </row>
    <row r="365" customFormat="false" ht="12.75" hidden="false" customHeight="false" outlineLevel="0" collapsed="false">
      <c r="A365" s="114" t="s">
        <v>48</v>
      </c>
      <c r="B365" s="107" t="n">
        <v>7269</v>
      </c>
      <c r="C365" s="107" t="s">
        <v>43</v>
      </c>
      <c r="D365" s="116" t="s">
        <v>73</v>
      </c>
      <c r="E365" s="116" t="s">
        <v>73</v>
      </c>
      <c r="F365" s="116" t="s">
        <v>73</v>
      </c>
      <c r="G365" s="116" t="s">
        <v>166</v>
      </c>
      <c r="H365" s="117" t="s">
        <v>44</v>
      </c>
      <c r="I365" s="116" t="s">
        <v>166</v>
      </c>
      <c r="J365" s="58"/>
      <c r="K365" s="74" t="s">
        <v>149</v>
      </c>
      <c r="L365" s="52"/>
      <c r="M365" s="60"/>
      <c r="N365" s="61"/>
      <c r="O365" s="61"/>
      <c r="P365" s="62"/>
      <c r="R365" s="52"/>
      <c r="U365" s="2"/>
      <c r="V365" s="2"/>
    </row>
    <row r="366" customFormat="false" ht="12.75" hidden="false" customHeight="false" outlineLevel="0" collapsed="false">
      <c r="A366" s="114" t="s">
        <v>48</v>
      </c>
      <c r="B366" s="107" t="n">
        <v>7269</v>
      </c>
      <c r="C366" s="107" t="s">
        <v>43</v>
      </c>
      <c r="D366" s="116" t="s">
        <v>73</v>
      </c>
      <c r="E366" s="116" t="s">
        <v>73</v>
      </c>
      <c r="F366" s="116" t="s">
        <v>73</v>
      </c>
      <c r="G366" s="116" t="s">
        <v>168</v>
      </c>
      <c r="H366" s="117" t="s">
        <v>44</v>
      </c>
      <c r="I366" s="116" t="s">
        <v>168</v>
      </c>
      <c r="J366" s="58"/>
      <c r="K366" s="74" t="s">
        <v>169</v>
      </c>
      <c r="L366" s="52"/>
      <c r="M366" s="60"/>
      <c r="N366" s="61"/>
      <c r="O366" s="61"/>
      <c r="P366" s="62"/>
      <c r="R366" s="52"/>
      <c r="U366" s="2"/>
      <c r="V366" s="2"/>
    </row>
    <row r="367" customFormat="false" ht="15" hidden="false" customHeight="false" outlineLevel="0" collapsed="false">
      <c r="A367" s="114" t="s">
        <v>48</v>
      </c>
      <c r="B367" s="107" t="n">
        <v>7269</v>
      </c>
      <c r="C367" s="107" t="s">
        <v>43</v>
      </c>
      <c r="D367" s="116" t="s">
        <v>73</v>
      </c>
      <c r="E367" s="119" t="s">
        <v>170</v>
      </c>
      <c r="F367" s="119" t="s">
        <v>15</v>
      </c>
      <c r="G367" s="119" t="s">
        <v>16</v>
      </c>
      <c r="H367" s="117" t="s">
        <v>23</v>
      </c>
      <c r="I367" s="120" t="s">
        <v>302</v>
      </c>
      <c r="J367" s="58"/>
      <c r="K367" s="102" t="s">
        <v>303</v>
      </c>
      <c r="L367" s="52"/>
      <c r="M367" s="60"/>
      <c r="N367" s="61"/>
      <c r="O367" s="61"/>
      <c r="P367" s="62"/>
      <c r="R367" s="52"/>
      <c r="U367" s="2"/>
      <c r="V367" s="2"/>
    </row>
    <row r="368" customFormat="false" ht="12.75" hidden="false" customHeight="false" outlineLevel="0" collapsed="false">
      <c r="A368" s="114" t="s">
        <v>48</v>
      </c>
      <c r="B368" s="107" t="n">
        <v>7269</v>
      </c>
      <c r="C368" s="107" t="s">
        <v>43</v>
      </c>
      <c r="D368" s="116" t="s">
        <v>73</v>
      </c>
      <c r="E368" s="116" t="s">
        <v>170</v>
      </c>
      <c r="F368" s="119" t="s">
        <v>26</v>
      </c>
      <c r="G368" s="119" t="s">
        <v>16</v>
      </c>
      <c r="H368" s="117" t="s">
        <v>23</v>
      </c>
      <c r="I368" s="120" t="s">
        <v>304</v>
      </c>
      <c r="J368" s="58"/>
      <c r="K368" s="106" t="s">
        <v>305</v>
      </c>
      <c r="L368" s="52"/>
      <c r="M368" s="60"/>
      <c r="N368" s="61"/>
      <c r="O368" s="61"/>
      <c r="P368" s="62"/>
      <c r="R368" s="52"/>
      <c r="U368" s="2"/>
      <c r="V368" s="2"/>
    </row>
    <row r="369" customFormat="false" ht="12.75" hidden="false" customHeight="false" outlineLevel="0" collapsed="false">
      <c r="A369" s="114" t="s">
        <v>48</v>
      </c>
      <c r="B369" s="107" t="n">
        <v>7269</v>
      </c>
      <c r="C369" s="107" t="s">
        <v>43</v>
      </c>
      <c r="D369" s="116" t="s">
        <v>73</v>
      </c>
      <c r="E369" s="116" t="s">
        <v>170</v>
      </c>
      <c r="F369" s="116" t="s">
        <v>26</v>
      </c>
      <c r="G369" s="116" t="s">
        <v>16</v>
      </c>
      <c r="H369" s="117" t="s">
        <v>27</v>
      </c>
      <c r="I369" s="116" t="s">
        <v>16</v>
      </c>
      <c r="J369" s="58"/>
      <c r="K369" s="74" t="s">
        <v>39</v>
      </c>
      <c r="L369" s="52"/>
      <c r="M369" s="60"/>
      <c r="N369" s="61"/>
      <c r="O369" s="61"/>
      <c r="P369" s="62"/>
      <c r="R369" s="52"/>
      <c r="U369" s="2"/>
      <c r="V369" s="2"/>
    </row>
    <row r="370" customFormat="false" ht="12.75" hidden="false" customHeight="false" outlineLevel="0" collapsed="false">
      <c r="A370" s="114" t="s">
        <v>48</v>
      </c>
      <c r="B370" s="107" t="n">
        <v>7269</v>
      </c>
      <c r="C370" s="107" t="s">
        <v>43</v>
      </c>
      <c r="D370" s="116" t="s">
        <v>73</v>
      </c>
      <c r="E370" s="116" t="s">
        <v>170</v>
      </c>
      <c r="F370" s="116" t="s">
        <v>26</v>
      </c>
      <c r="G370" s="116" t="s">
        <v>41</v>
      </c>
      <c r="H370" s="117" t="s">
        <v>27</v>
      </c>
      <c r="I370" s="116" t="s">
        <v>41</v>
      </c>
      <c r="J370" s="58"/>
      <c r="K370" s="74" t="s">
        <v>78</v>
      </c>
      <c r="L370" s="52"/>
      <c r="M370" s="60"/>
      <c r="N370" s="61"/>
      <c r="O370" s="61"/>
      <c r="P370" s="62"/>
      <c r="R370" s="52"/>
      <c r="U370" s="2"/>
      <c r="V370" s="2"/>
    </row>
    <row r="371" customFormat="false" ht="12.75" hidden="false" customHeight="false" outlineLevel="0" collapsed="false">
      <c r="A371" s="114" t="s">
        <v>48</v>
      </c>
      <c r="B371" s="107" t="n">
        <v>7269</v>
      </c>
      <c r="C371" s="107" t="s">
        <v>43</v>
      </c>
      <c r="D371" s="116" t="s">
        <v>73</v>
      </c>
      <c r="E371" s="116" t="s">
        <v>170</v>
      </c>
      <c r="F371" s="116" t="s">
        <v>26</v>
      </c>
      <c r="G371" s="116" t="s">
        <v>43</v>
      </c>
      <c r="H371" s="117" t="s">
        <v>44</v>
      </c>
      <c r="I371" s="116" t="s">
        <v>43</v>
      </c>
      <c r="J371" s="58"/>
      <c r="K371" s="74" t="s">
        <v>306</v>
      </c>
      <c r="L371" s="52"/>
      <c r="M371" s="60"/>
      <c r="N371" s="61"/>
      <c r="O371" s="61"/>
      <c r="P371" s="62"/>
      <c r="R371" s="52"/>
      <c r="U371" s="2"/>
      <c r="V371" s="2"/>
    </row>
    <row r="372" customFormat="false" ht="12.75" hidden="false" customHeight="false" outlineLevel="0" collapsed="false">
      <c r="A372" s="114" t="s">
        <v>48</v>
      </c>
      <c r="B372" s="107" t="n">
        <v>7269</v>
      </c>
      <c r="C372" s="107" t="s">
        <v>43</v>
      </c>
      <c r="D372" s="116" t="s">
        <v>73</v>
      </c>
      <c r="E372" s="116" t="s">
        <v>170</v>
      </c>
      <c r="F372" s="116" t="s">
        <v>26</v>
      </c>
      <c r="G372" s="116" t="s">
        <v>46</v>
      </c>
      <c r="H372" s="117" t="s">
        <v>44</v>
      </c>
      <c r="I372" s="116" t="s">
        <v>46</v>
      </c>
      <c r="J372" s="58"/>
      <c r="K372" s="74" t="s">
        <v>307</v>
      </c>
      <c r="L372" s="52"/>
      <c r="M372" s="60"/>
      <c r="N372" s="61"/>
      <c r="O372" s="61"/>
      <c r="P372" s="62"/>
      <c r="R372" s="52"/>
      <c r="U372" s="2"/>
      <c r="V372" s="2"/>
    </row>
    <row r="373" customFormat="false" ht="12.75" hidden="false" customHeight="false" outlineLevel="0" collapsed="false">
      <c r="A373" s="114" t="s">
        <v>48</v>
      </c>
      <c r="B373" s="107" t="n">
        <v>7269</v>
      </c>
      <c r="C373" s="107" t="s">
        <v>43</v>
      </c>
      <c r="D373" s="116" t="s">
        <v>73</v>
      </c>
      <c r="E373" s="116" t="s">
        <v>170</v>
      </c>
      <c r="F373" s="116" t="s">
        <v>26</v>
      </c>
      <c r="G373" s="116" t="s">
        <v>60</v>
      </c>
      <c r="H373" s="117" t="s">
        <v>44</v>
      </c>
      <c r="I373" s="116" t="s">
        <v>60</v>
      </c>
      <c r="J373" s="58"/>
      <c r="K373" s="74" t="s">
        <v>308</v>
      </c>
      <c r="L373" s="52"/>
      <c r="M373" s="60"/>
      <c r="N373" s="61"/>
      <c r="O373" s="61"/>
      <c r="P373" s="62"/>
      <c r="R373" s="52"/>
      <c r="U373" s="2"/>
      <c r="V373" s="2"/>
    </row>
    <row r="374" customFormat="false" ht="12.75" hidden="false" customHeight="false" outlineLevel="0" collapsed="false">
      <c r="A374" s="114" t="s">
        <v>48</v>
      </c>
      <c r="B374" s="107" t="n">
        <v>7269</v>
      </c>
      <c r="C374" s="107" t="s">
        <v>43</v>
      </c>
      <c r="D374" s="116" t="s">
        <v>73</v>
      </c>
      <c r="E374" s="116" t="s">
        <v>170</v>
      </c>
      <c r="F374" s="116" t="s">
        <v>26</v>
      </c>
      <c r="G374" s="116" t="s">
        <v>63</v>
      </c>
      <c r="H374" s="117" t="s">
        <v>44</v>
      </c>
      <c r="I374" s="116" t="s">
        <v>63</v>
      </c>
      <c r="J374" s="58"/>
      <c r="K374" s="74" t="s">
        <v>309</v>
      </c>
      <c r="L374" s="52"/>
      <c r="M374" s="60"/>
      <c r="N374" s="61"/>
      <c r="O374" s="61"/>
      <c r="P374" s="62"/>
      <c r="R374" s="52"/>
      <c r="U374" s="2"/>
      <c r="V374" s="2"/>
    </row>
    <row r="375" customFormat="false" ht="12.75" hidden="false" customHeight="false" outlineLevel="0" collapsed="false">
      <c r="A375" s="114" t="s">
        <v>48</v>
      </c>
      <c r="B375" s="107" t="n">
        <v>7269</v>
      </c>
      <c r="C375" s="107" t="s">
        <v>43</v>
      </c>
      <c r="D375" s="116" t="s">
        <v>73</v>
      </c>
      <c r="E375" s="116" t="s">
        <v>170</v>
      </c>
      <c r="F375" s="116" t="s">
        <v>31</v>
      </c>
      <c r="G375" s="116" t="s">
        <v>16</v>
      </c>
      <c r="H375" s="117" t="s">
        <v>23</v>
      </c>
      <c r="I375" s="120" t="s">
        <v>310</v>
      </c>
      <c r="J375" s="58"/>
      <c r="K375" s="106" t="s">
        <v>311</v>
      </c>
      <c r="L375" s="52"/>
      <c r="M375" s="60"/>
      <c r="N375" s="61"/>
      <c r="O375" s="61"/>
      <c r="P375" s="62"/>
      <c r="R375" s="52"/>
      <c r="U375" s="2"/>
      <c r="V375" s="2"/>
    </row>
    <row r="376" customFormat="false" ht="12.75" hidden="false" customHeight="false" outlineLevel="0" collapsed="false">
      <c r="A376" s="114" t="s">
        <v>48</v>
      </c>
      <c r="B376" s="107" t="n">
        <v>7269</v>
      </c>
      <c r="C376" s="107" t="s">
        <v>43</v>
      </c>
      <c r="D376" s="116" t="s">
        <v>73</v>
      </c>
      <c r="E376" s="116" t="s">
        <v>170</v>
      </c>
      <c r="F376" s="116" t="s">
        <v>31</v>
      </c>
      <c r="G376" s="116" t="s">
        <v>16</v>
      </c>
      <c r="H376" s="117" t="s">
        <v>27</v>
      </c>
      <c r="I376" s="124"/>
      <c r="J376" s="58"/>
      <c r="K376" s="74" t="s">
        <v>78</v>
      </c>
      <c r="L376" s="52"/>
      <c r="M376" s="60"/>
      <c r="N376" s="61"/>
      <c r="O376" s="61"/>
      <c r="P376" s="62"/>
      <c r="R376" s="52"/>
      <c r="U376" s="2"/>
      <c r="V376" s="2"/>
    </row>
    <row r="377" customFormat="false" ht="12.75" hidden="false" customHeight="false" outlineLevel="0" collapsed="false">
      <c r="A377" s="114" t="s">
        <v>48</v>
      </c>
      <c r="B377" s="107" t="n">
        <v>7269</v>
      </c>
      <c r="C377" s="107" t="s">
        <v>43</v>
      </c>
      <c r="D377" s="116" t="s">
        <v>73</v>
      </c>
      <c r="E377" s="116" t="s">
        <v>170</v>
      </c>
      <c r="F377" s="119" t="s">
        <v>59</v>
      </c>
      <c r="G377" s="119" t="s">
        <v>16</v>
      </c>
      <c r="H377" s="117" t="s">
        <v>23</v>
      </c>
      <c r="I377" s="120" t="s">
        <v>312</v>
      </c>
      <c r="J377" s="58"/>
      <c r="K377" s="106" t="s">
        <v>313</v>
      </c>
      <c r="L377" s="52"/>
      <c r="M377" s="60"/>
      <c r="N377" s="61"/>
      <c r="O377" s="61"/>
      <c r="P377" s="62"/>
      <c r="R377" s="52"/>
      <c r="U377" s="2"/>
      <c r="V377" s="2"/>
    </row>
    <row r="378" customFormat="false" ht="12.75" hidden="false" customHeight="false" outlineLevel="0" collapsed="false">
      <c r="A378" s="114" t="s">
        <v>48</v>
      </c>
      <c r="B378" s="107" t="n">
        <v>7269</v>
      </c>
      <c r="C378" s="107" t="s">
        <v>43</v>
      </c>
      <c r="D378" s="116" t="s">
        <v>73</v>
      </c>
      <c r="E378" s="116" t="s">
        <v>170</v>
      </c>
      <c r="F378" s="116" t="s">
        <v>59</v>
      </c>
      <c r="G378" s="116" t="s">
        <v>16</v>
      </c>
      <c r="H378" s="117" t="s">
        <v>27</v>
      </c>
      <c r="I378" s="116" t="s">
        <v>16</v>
      </c>
      <c r="J378" s="58"/>
      <c r="K378" s="74" t="s">
        <v>39</v>
      </c>
      <c r="L378" s="52"/>
      <c r="M378" s="60"/>
      <c r="N378" s="61"/>
      <c r="O378" s="61"/>
      <c r="P378" s="62"/>
      <c r="R378" s="52"/>
      <c r="U378" s="2"/>
      <c r="V378" s="2"/>
    </row>
    <row r="379" customFormat="false" ht="12.75" hidden="false" customHeight="false" outlineLevel="0" collapsed="false">
      <c r="A379" s="114" t="s">
        <v>48</v>
      </c>
      <c r="B379" s="107" t="n">
        <v>7269</v>
      </c>
      <c r="C379" s="107" t="s">
        <v>43</v>
      </c>
      <c r="D379" s="116" t="s">
        <v>73</v>
      </c>
      <c r="E379" s="116" t="s">
        <v>170</v>
      </c>
      <c r="F379" s="116" t="s">
        <v>59</v>
      </c>
      <c r="G379" s="116" t="s">
        <v>16</v>
      </c>
      <c r="H379" s="117" t="s">
        <v>27</v>
      </c>
      <c r="I379" s="116" t="s">
        <v>16</v>
      </c>
      <c r="J379" s="58"/>
      <c r="K379" s="74" t="s">
        <v>40</v>
      </c>
      <c r="L379" s="52"/>
      <c r="M379" s="60"/>
      <c r="N379" s="61"/>
      <c r="O379" s="61"/>
      <c r="P379" s="62"/>
      <c r="R379" s="52"/>
      <c r="U379" s="2"/>
      <c r="V379" s="2"/>
    </row>
    <row r="380" customFormat="false" ht="12.75" hidden="false" customHeight="false" outlineLevel="0" collapsed="false">
      <c r="A380" s="114" t="s">
        <v>48</v>
      </c>
      <c r="B380" s="107" t="n">
        <v>7269</v>
      </c>
      <c r="C380" s="107" t="s">
        <v>43</v>
      </c>
      <c r="D380" s="116" t="s">
        <v>73</v>
      </c>
      <c r="E380" s="116" t="s">
        <v>170</v>
      </c>
      <c r="F380" s="116" t="s">
        <v>59</v>
      </c>
      <c r="G380" s="116" t="s">
        <v>41</v>
      </c>
      <c r="H380" s="117" t="s">
        <v>27</v>
      </c>
      <c r="I380" s="116" t="s">
        <v>41</v>
      </c>
      <c r="J380" s="58"/>
      <c r="K380" s="74" t="s">
        <v>78</v>
      </c>
      <c r="L380" s="52"/>
      <c r="M380" s="60"/>
      <c r="N380" s="61"/>
      <c r="O380" s="61"/>
      <c r="P380" s="62"/>
      <c r="R380" s="52"/>
      <c r="U380" s="2"/>
      <c r="V380" s="2"/>
    </row>
    <row r="381" customFormat="false" ht="12.75" hidden="false" customHeight="false" outlineLevel="0" collapsed="false">
      <c r="A381" s="114" t="s">
        <v>48</v>
      </c>
      <c r="B381" s="107" t="n">
        <v>7269</v>
      </c>
      <c r="C381" s="107" t="s">
        <v>43</v>
      </c>
      <c r="D381" s="116" t="s">
        <v>73</v>
      </c>
      <c r="E381" s="116" t="s">
        <v>170</v>
      </c>
      <c r="F381" s="116" t="s">
        <v>59</v>
      </c>
      <c r="G381" s="116" t="s">
        <v>43</v>
      </c>
      <c r="H381" s="117" t="s">
        <v>44</v>
      </c>
      <c r="I381" s="116" t="s">
        <v>43</v>
      </c>
      <c r="J381" s="58"/>
      <c r="K381" s="74" t="s">
        <v>81</v>
      </c>
      <c r="L381" s="52"/>
      <c r="M381" s="60"/>
      <c r="N381" s="61"/>
      <c r="O381" s="61"/>
      <c r="P381" s="62"/>
      <c r="R381" s="52"/>
      <c r="U381" s="2"/>
      <c r="V381" s="2"/>
    </row>
    <row r="382" customFormat="false" ht="12.75" hidden="false" customHeight="false" outlineLevel="0" collapsed="false">
      <c r="A382" s="114" t="s">
        <v>48</v>
      </c>
      <c r="B382" s="107" t="n">
        <v>7269</v>
      </c>
      <c r="C382" s="107" t="s">
        <v>43</v>
      </c>
      <c r="D382" s="116" t="s">
        <v>73</v>
      </c>
      <c r="E382" s="116" t="s">
        <v>170</v>
      </c>
      <c r="F382" s="116" t="s">
        <v>59</v>
      </c>
      <c r="G382" s="116" t="s">
        <v>46</v>
      </c>
      <c r="H382" s="117" t="s">
        <v>44</v>
      </c>
      <c r="I382" s="116" t="s">
        <v>46</v>
      </c>
      <c r="J382" s="58"/>
      <c r="K382" s="74" t="s">
        <v>314</v>
      </c>
      <c r="L382" s="52"/>
      <c r="M382" s="60"/>
      <c r="N382" s="61"/>
      <c r="O382" s="61"/>
      <c r="P382" s="62"/>
      <c r="R382" s="52"/>
      <c r="U382" s="2"/>
      <c r="V382" s="2"/>
    </row>
    <row r="383" customFormat="false" ht="12.75" hidden="false" customHeight="false" outlineLevel="0" collapsed="false">
      <c r="A383" s="114" t="s">
        <v>48</v>
      </c>
      <c r="B383" s="107" t="n">
        <v>7269</v>
      </c>
      <c r="C383" s="107" t="s">
        <v>43</v>
      </c>
      <c r="D383" s="116" t="s">
        <v>73</v>
      </c>
      <c r="E383" s="116" t="s">
        <v>170</v>
      </c>
      <c r="F383" s="116" t="s">
        <v>59</v>
      </c>
      <c r="G383" s="116" t="s">
        <v>60</v>
      </c>
      <c r="H383" s="117" t="s">
        <v>44</v>
      </c>
      <c r="I383" s="116" t="s">
        <v>60</v>
      </c>
      <c r="J383" s="58"/>
      <c r="K383" s="74" t="s">
        <v>315</v>
      </c>
      <c r="L383" s="52"/>
      <c r="M383" s="60"/>
      <c r="N383" s="61"/>
      <c r="O383" s="61"/>
      <c r="P383" s="62"/>
      <c r="R383" s="52"/>
      <c r="U383" s="2"/>
      <c r="V383" s="2"/>
    </row>
    <row r="384" customFormat="false" ht="12.75" hidden="false" customHeight="false" outlineLevel="0" collapsed="false">
      <c r="A384" s="114" t="s">
        <v>48</v>
      </c>
      <c r="B384" s="107" t="n">
        <v>7269</v>
      </c>
      <c r="C384" s="107" t="s">
        <v>43</v>
      </c>
      <c r="D384" s="116" t="s">
        <v>73</v>
      </c>
      <c r="E384" s="116" t="s">
        <v>170</v>
      </c>
      <c r="F384" s="116" t="s">
        <v>59</v>
      </c>
      <c r="G384" s="116" t="s">
        <v>63</v>
      </c>
      <c r="H384" s="117" t="s">
        <v>44</v>
      </c>
      <c r="I384" s="116" t="s">
        <v>63</v>
      </c>
      <c r="J384" s="58"/>
      <c r="K384" s="74" t="s">
        <v>316</v>
      </c>
      <c r="L384" s="52"/>
      <c r="M384" s="60"/>
      <c r="N384" s="61"/>
      <c r="O384" s="61"/>
      <c r="P384" s="62"/>
      <c r="R384" s="52"/>
      <c r="U384" s="2"/>
      <c r="V384" s="2"/>
    </row>
    <row r="385" customFormat="false" ht="12.75" hidden="false" customHeight="false" outlineLevel="0" collapsed="false">
      <c r="A385" s="114" t="s">
        <v>48</v>
      </c>
      <c r="B385" s="107" t="n">
        <v>7269</v>
      </c>
      <c r="C385" s="107" t="s">
        <v>43</v>
      </c>
      <c r="D385" s="116" t="s">
        <v>73</v>
      </c>
      <c r="E385" s="116" t="s">
        <v>170</v>
      </c>
      <c r="F385" s="119" t="s">
        <v>62</v>
      </c>
      <c r="G385" s="119" t="s">
        <v>16</v>
      </c>
      <c r="H385" s="117" t="s">
        <v>23</v>
      </c>
      <c r="I385" s="120" t="s">
        <v>317</v>
      </c>
      <c r="J385" s="58"/>
      <c r="K385" s="106" t="s">
        <v>318</v>
      </c>
      <c r="L385" s="52"/>
      <c r="M385" s="60"/>
      <c r="N385" s="61"/>
      <c r="O385" s="61"/>
      <c r="P385" s="62"/>
      <c r="R385" s="52"/>
      <c r="U385" s="2"/>
      <c r="V385" s="2"/>
    </row>
    <row r="386" customFormat="false" ht="12.75" hidden="false" customHeight="false" outlineLevel="0" collapsed="false">
      <c r="A386" s="114" t="s">
        <v>48</v>
      </c>
      <c r="B386" s="107" t="n">
        <v>7269</v>
      </c>
      <c r="C386" s="107" t="s">
        <v>43</v>
      </c>
      <c r="D386" s="116" t="s">
        <v>73</v>
      </c>
      <c r="E386" s="116" t="s">
        <v>170</v>
      </c>
      <c r="F386" s="116" t="s">
        <v>62</v>
      </c>
      <c r="G386" s="116" t="s">
        <v>16</v>
      </c>
      <c r="H386" s="117" t="s">
        <v>27</v>
      </c>
      <c r="I386" s="116" t="s">
        <v>16</v>
      </c>
      <c r="J386" s="58"/>
      <c r="K386" s="74" t="s">
        <v>39</v>
      </c>
      <c r="L386" s="52"/>
      <c r="M386" s="60"/>
      <c r="N386" s="61"/>
      <c r="O386" s="61"/>
      <c r="P386" s="62"/>
      <c r="R386" s="52"/>
      <c r="U386" s="2"/>
      <c r="V386" s="2"/>
    </row>
    <row r="387" customFormat="false" ht="12.75" hidden="false" customHeight="false" outlineLevel="0" collapsed="false">
      <c r="A387" s="114" t="s">
        <v>48</v>
      </c>
      <c r="B387" s="107" t="n">
        <v>7269</v>
      </c>
      <c r="C387" s="107" t="s">
        <v>43</v>
      </c>
      <c r="D387" s="116" t="s">
        <v>73</v>
      </c>
      <c r="E387" s="116" t="s">
        <v>170</v>
      </c>
      <c r="F387" s="116" t="s">
        <v>62</v>
      </c>
      <c r="G387" s="116" t="s">
        <v>16</v>
      </c>
      <c r="H387" s="117" t="s">
        <v>27</v>
      </c>
      <c r="I387" s="116" t="s">
        <v>16</v>
      </c>
      <c r="J387" s="58"/>
      <c r="K387" s="74" t="s">
        <v>40</v>
      </c>
      <c r="L387" s="52"/>
      <c r="M387" s="60"/>
      <c r="N387" s="61"/>
      <c r="O387" s="61"/>
      <c r="P387" s="62"/>
      <c r="R387" s="52"/>
      <c r="U387" s="2"/>
      <c r="V387" s="2"/>
    </row>
    <row r="388" customFormat="false" ht="12.75" hidden="false" customHeight="false" outlineLevel="0" collapsed="false">
      <c r="A388" s="114" t="s">
        <v>48</v>
      </c>
      <c r="B388" s="107" t="n">
        <v>7269</v>
      </c>
      <c r="C388" s="107" t="s">
        <v>43</v>
      </c>
      <c r="D388" s="116" t="s">
        <v>73</v>
      </c>
      <c r="E388" s="116" t="s">
        <v>170</v>
      </c>
      <c r="F388" s="116" t="s">
        <v>62</v>
      </c>
      <c r="G388" s="116" t="s">
        <v>41</v>
      </c>
      <c r="H388" s="117" t="s">
        <v>27</v>
      </c>
      <c r="I388" s="116" t="s">
        <v>41</v>
      </c>
      <c r="J388" s="58"/>
      <c r="K388" s="123" t="s">
        <v>78</v>
      </c>
      <c r="L388" s="52"/>
      <c r="M388" s="60"/>
      <c r="N388" s="61"/>
      <c r="O388" s="61"/>
      <c r="P388" s="62"/>
      <c r="R388" s="52"/>
      <c r="U388" s="2"/>
      <c r="V388" s="2"/>
    </row>
    <row r="389" customFormat="false" ht="12.75" hidden="false" customHeight="false" outlineLevel="0" collapsed="false">
      <c r="A389" s="114" t="s">
        <v>48</v>
      </c>
      <c r="B389" s="107" t="n">
        <v>7269</v>
      </c>
      <c r="C389" s="107" t="s">
        <v>43</v>
      </c>
      <c r="D389" s="116" t="s">
        <v>73</v>
      </c>
      <c r="E389" s="116" t="s">
        <v>170</v>
      </c>
      <c r="F389" s="116" t="s">
        <v>62</v>
      </c>
      <c r="G389" s="116" t="s">
        <v>43</v>
      </c>
      <c r="H389" s="117" t="s">
        <v>44</v>
      </c>
      <c r="I389" s="116" t="s">
        <v>43</v>
      </c>
      <c r="J389" s="58"/>
      <c r="K389" s="123" t="s">
        <v>81</v>
      </c>
      <c r="L389" s="52"/>
      <c r="M389" s="60"/>
      <c r="N389" s="61"/>
      <c r="O389" s="61"/>
      <c r="P389" s="62"/>
      <c r="R389" s="52"/>
      <c r="U389" s="2"/>
      <c r="V389" s="2"/>
    </row>
    <row r="390" customFormat="false" ht="12.75" hidden="false" customHeight="false" outlineLevel="0" collapsed="false">
      <c r="A390" s="114" t="s">
        <v>48</v>
      </c>
      <c r="B390" s="107" t="n">
        <v>7269</v>
      </c>
      <c r="C390" s="107" t="s">
        <v>43</v>
      </c>
      <c r="D390" s="116" t="s">
        <v>73</v>
      </c>
      <c r="E390" s="116" t="s">
        <v>170</v>
      </c>
      <c r="F390" s="116" t="s">
        <v>62</v>
      </c>
      <c r="G390" s="116" t="s">
        <v>46</v>
      </c>
      <c r="H390" s="117" t="s">
        <v>44</v>
      </c>
      <c r="I390" s="116" t="s">
        <v>46</v>
      </c>
      <c r="J390" s="58"/>
      <c r="K390" s="123" t="s">
        <v>308</v>
      </c>
      <c r="L390" s="52"/>
      <c r="M390" s="60"/>
      <c r="N390" s="61"/>
      <c r="O390" s="61"/>
      <c r="P390" s="62"/>
      <c r="R390" s="52"/>
      <c r="U390" s="2"/>
      <c r="V390" s="2"/>
    </row>
    <row r="391" customFormat="false" ht="12.75" hidden="false" customHeight="false" outlineLevel="0" collapsed="false">
      <c r="A391" s="114" t="s">
        <v>48</v>
      </c>
      <c r="B391" s="107" t="n">
        <v>7269</v>
      </c>
      <c r="C391" s="107" t="s">
        <v>43</v>
      </c>
      <c r="D391" s="116" t="s">
        <v>73</v>
      </c>
      <c r="E391" s="116" t="s">
        <v>170</v>
      </c>
      <c r="F391" s="116" t="s">
        <v>62</v>
      </c>
      <c r="G391" s="116" t="s">
        <v>60</v>
      </c>
      <c r="H391" s="117" t="s">
        <v>44</v>
      </c>
      <c r="I391" s="116" t="s">
        <v>60</v>
      </c>
      <c r="J391" s="58"/>
      <c r="K391" s="123" t="s">
        <v>319</v>
      </c>
      <c r="L391" s="52"/>
      <c r="M391" s="60"/>
      <c r="N391" s="61"/>
      <c r="O391" s="61"/>
      <c r="P391" s="62"/>
      <c r="R391" s="52"/>
      <c r="U391" s="2"/>
      <c r="V391" s="2"/>
    </row>
    <row r="392" customFormat="false" ht="14.25" hidden="false" customHeight="false" outlineLevel="0" collapsed="false">
      <c r="A392" s="114" t="s">
        <v>48</v>
      </c>
      <c r="B392" s="107" t="n">
        <v>7269</v>
      </c>
      <c r="C392" s="107" t="s">
        <v>43</v>
      </c>
      <c r="D392" s="116" t="s">
        <v>73</v>
      </c>
      <c r="E392" s="116" t="s">
        <v>170</v>
      </c>
      <c r="F392" s="116" t="s">
        <v>62</v>
      </c>
      <c r="G392" s="116" t="s">
        <v>63</v>
      </c>
      <c r="H392" s="117"/>
      <c r="I392" s="116" t="s">
        <v>63</v>
      </c>
      <c r="J392" s="58"/>
      <c r="K392" s="125" t="s">
        <v>87</v>
      </c>
      <c r="L392" s="52"/>
      <c r="M392" s="60"/>
      <c r="N392" s="61"/>
      <c r="O392" s="61"/>
      <c r="P392" s="62"/>
      <c r="R392" s="52"/>
      <c r="U392" s="2"/>
      <c r="V392" s="2"/>
    </row>
    <row r="393" customFormat="false" ht="12.75" hidden="false" customHeight="false" outlineLevel="0" collapsed="false">
      <c r="A393" s="114" t="s">
        <v>48</v>
      </c>
      <c r="B393" s="107" t="n">
        <v>7269</v>
      </c>
      <c r="C393" s="107" t="s">
        <v>43</v>
      </c>
      <c r="D393" s="116" t="s">
        <v>73</v>
      </c>
      <c r="E393" s="116" t="s">
        <v>170</v>
      </c>
      <c r="F393" s="116" t="s">
        <v>62</v>
      </c>
      <c r="G393" s="116" t="s">
        <v>67</v>
      </c>
      <c r="H393" s="117" t="s">
        <v>44</v>
      </c>
      <c r="I393" s="116" t="s">
        <v>67</v>
      </c>
      <c r="J393" s="58"/>
      <c r="K393" s="123" t="s">
        <v>320</v>
      </c>
      <c r="L393" s="52"/>
      <c r="M393" s="60"/>
      <c r="N393" s="61"/>
      <c r="O393" s="61"/>
      <c r="P393" s="62"/>
      <c r="R393" s="52"/>
      <c r="U393" s="2"/>
      <c r="V393" s="2"/>
    </row>
    <row r="394" customFormat="false" ht="12.75" hidden="false" customHeight="false" outlineLevel="0" collapsed="false">
      <c r="A394" s="114" t="s">
        <v>48</v>
      </c>
      <c r="B394" s="107" t="n">
        <v>7269</v>
      </c>
      <c r="C394" s="107" t="s">
        <v>43</v>
      </c>
      <c r="D394" s="116" t="s">
        <v>73</v>
      </c>
      <c r="E394" s="116" t="s">
        <v>170</v>
      </c>
      <c r="F394" s="116" t="s">
        <v>62</v>
      </c>
      <c r="G394" s="116" t="s">
        <v>69</v>
      </c>
      <c r="H394" s="117" t="s">
        <v>44</v>
      </c>
      <c r="I394" s="116" t="s">
        <v>69</v>
      </c>
      <c r="J394" s="58"/>
      <c r="K394" s="123" t="s">
        <v>321</v>
      </c>
      <c r="L394" s="52"/>
      <c r="M394" s="60"/>
      <c r="N394" s="61"/>
      <c r="O394" s="61"/>
      <c r="P394" s="62"/>
      <c r="R394" s="52"/>
      <c r="U394" s="2"/>
      <c r="V394" s="2"/>
    </row>
    <row r="395" customFormat="false" ht="12.75" hidden="false" customHeight="false" outlineLevel="0" collapsed="false">
      <c r="A395" s="114" t="s">
        <v>48</v>
      </c>
      <c r="B395" s="107" t="n">
        <v>7269</v>
      </c>
      <c r="C395" s="107" t="s">
        <v>43</v>
      </c>
      <c r="D395" s="116" t="s">
        <v>73</v>
      </c>
      <c r="E395" s="116" t="s">
        <v>170</v>
      </c>
      <c r="F395" s="116" t="s">
        <v>62</v>
      </c>
      <c r="G395" s="116" t="s">
        <v>204</v>
      </c>
      <c r="H395" s="117" t="s">
        <v>44</v>
      </c>
      <c r="I395" s="116" t="s">
        <v>204</v>
      </c>
      <c r="J395" s="58"/>
      <c r="K395" s="123" t="s">
        <v>322</v>
      </c>
      <c r="L395" s="52"/>
      <c r="M395" s="60"/>
      <c r="N395" s="61"/>
      <c r="O395" s="61"/>
      <c r="P395" s="62"/>
      <c r="R395" s="52"/>
      <c r="U395" s="2"/>
      <c r="V395" s="2"/>
    </row>
    <row r="396" customFormat="false" ht="12.75" hidden="false" customHeight="false" outlineLevel="0" collapsed="false">
      <c r="A396" s="114" t="s">
        <v>48</v>
      </c>
      <c r="B396" s="107" t="n">
        <v>7269</v>
      </c>
      <c r="C396" s="107" t="s">
        <v>43</v>
      </c>
      <c r="D396" s="116" t="s">
        <v>73</v>
      </c>
      <c r="E396" s="116" t="s">
        <v>170</v>
      </c>
      <c r="F396" s="116" t="s">
        <v>62</v>
      </c>
      <c r="G396" s="116" t="s">
        <v>206</v>
      </c>
      <c r="H396" s="117" t="s">
        <v>44</v>
      </c>
      <c r="I396" s="116" t="s">
        <v>206</v>
      </c>
      <c r="J396" s="58"/>
      <c r="K396" s="123" t="s">
        <v>323</v>
      </c>
      <c r="L396" s="52"/>
      <c r="M396" s="60"/>
      <c r="N396" s="61"/>
      <c r="O396" s="61"/>
      <c r="P396" s="62"/>
      <c r="R396" s="52"/>
      <c r="U396" s="2"/>
      <c r="V396" s="2"/>
    </row>
    <row r="397" customFormat="false" ht="12.75" hidden="false" customHeight="false" outlineLevel="0" collapsed="false">
      <c r="A397" s="114" t="s">
        <v>48</v>
      </c>
      <c r="B397" s="107" t="n">
        <v>7269</v>
      </c>
      <c r="C397" s="107" t="s">
        <v>43</v>
      </c>
      <c r="D397" s="116" t="s">
        <v>73</v>
      </c>
      <c r="E397" s="116" t="s">
        <v>170</v>
      </c>
      <c r="F397" s="116" t="s">
        <v>62</v>
      </c>
      <c r="G397" s="116" t="s">
        <v>80</v>
      </c>
      <c r="H397" s="117" t="s">
        <v>27</v>
      </c>
      <c r="I397" s="116" t="s">
        <v>80</v>
      </c>
      <c r="J397" s="58"/>
      <c r="K397" s="123" t="s">
        <v>324</v>
      </c>
      <c r="L397" s="52"/>
      <c r="M397" s="60"/>
      <c r="N397" s="61"/>
      <c r="O397" s="61"/>
      <c r="P397" s="62"/>
      <c r="R397" s="52"/>
      <c r="U397" s="2"/>
      <c r="V397" s="2"/>
    </row>
    <row r="398" customFormat="false" ht="12.75" hidden="false" customHeight="false" outlineLevel="0" collapsed="false">
      <c r="A398" s="114" t="s">
        <v>48</v>
      </c>
      <c r="B398" s="107" t="n">
        <v>7269</v>
      </c>
      <c r="C398" s="107" t="s">
        <v>43</v>
      </c>
      <c r="D398" s="116" t="s">
        <v>73</v>
      </c>
      <c r="E398" s="116" t="s">
        <v>170</v>
      </c>
      <c r="F398" s="119" t="s">
        <v>73</v>
      </c>
      <c r="G398" s="119" t="s">
        <v>16</v>
      </c>
      <c r="H398" s="117" t="s">
        <v>23</v>
      </c>
      <c r="I398" s="120" t="s">
        <v>325</v>
      </c>
      <c r="J398" s="58"/>
      <c r="K398" s="106" t="s">
        <v>326</v>
      </c>
      <c r="L398" s="52"/>
      <c r="M398" s="60"/>
      <c r="N398" s="61"/>
      <c r="O398" s="61"/>
      <c r="P398" s="62"/>
      <c r="R398" s="52"/>
      <c r="U398" s="2"/>
      <c r="V398" s="2"/>
    </row>
    <row r="399" customFormat="false" ht="12.75" hidden="false" customHeight="false" outlineLevel="0" collapsed="false">
      <c r="A399" s="114" t="s">
        <v>48</v>
      </c>
      <c r="B399" s="107" t="n">
        <v>7269</v>
      </c>
      <c r="C399" s="107" t="s">
        <v>43</v>
      </c>
      <c r="D399" s="116" t="s">
        <v>73</v>
      </c>
      <c r="E399" s="116" t="s">
        <v>170</v>
      </c>
      <c r="F399" s="116" t="s">
        <v>73</v>
      </c>
      <c r="G399" s="116" t="s">
        <v>41</v>
      </c>
      <c r="H399" s="117" t="s">
        <v>27</v>
      </c>
      <c r="I399" s="116" t="s">
        <v>41</v>
      </c>
      <c r="J399" s="58"/>
      <c r="K399" s="123" t="s">
        <v>78</v>
      </c>
      <c r="L399" s="52"/>
      <c r="M399" s="60"/>
      <c r="N399" s="61"/>
      <c r="O399" s="61"/>
      <c r="P399" s="62"/>
      <c r="R399" s="52"/>
      <c r="U399" s="2"/>
      <c r="V399" s="2"/>
    </row>
    <row r="400" customFormat="false" ht="12.75" hidden="false" customHeight="false" outlineLevel="0" collapsed="false">
      <c r="A400" s="114" t="s">
        <v>48</v>
      </c>
      <c r="B400" s="107" t="n">
        <v>7269</v>
      </c>
      <c r="C400" s="107" t="s">
        <v>43</v>
      </c>
      <c r="D400" s="116" t="s">
        <v>73</v>
      </c>
      <c r="E400" s="116" t="s">
        <v>170</v>
      </c>
      <c r="F400" s="116" t="s">
        <v>73</v>
      </c>
      <c r="G400" s="116" t="s">
        <v>43</v>
      </c>
      <c r="H400" s="117" t="s">
        <v>27</v>
      </c>
      <c r="I400" s="116" t="s">
        <v>43</v>
      </c>
      <c r="J400" s="58"/>
      <c r="K400" s="123" t="s">
        <v>159</v>
      </c>
      <c r="L400" s="52"/>
      <c r="M400" s="60"/>
      <c r="N400" s="61"/>
      <c r="O400" s="61"/>
      <c r="P400" s="62"/>
      <c r="R400" s="52"/>
      <c r="U400" s="2"/>
      <c r="V400" s="2"/>
    </row>
    <row r="401" customFormat="false" ht="12.75" hidden="false" customHeight="false" outlineLevel="0" collapsed="false">
      <c r="A401" s="114" t="s">
        <v>48</v>
      </c>
      <c r="B401" s="107" t="n">
        <v>7269</v>
      </c>
      <c r="C401" s="107" t="s">
        <v>43</v>
      </c>
      <c r="D401" s="116" t="s">
        <v>73</v>
      </c>
      <c r="E401" s="116" t="s">
        <v>170</v>
      </c>
      <c r="F401" s="116" t="s">
        <v>73</v>
      </c>
      <c r="G401" s="116" t="s">
        <v>160</v>
      </c>
      <c r="H401" s="117" t="s">
        <v>44</v>
      </c>
      <c r="I401" s="116" t="s">
        <v>160</v>
      </c>
      <c r="J401" s="58"/>
      <c r="K401" s="123" t="s">
        <v>161</v>
      </c>
      <c r="L401" s="52"/>
      <c r="M401" s="60"/>
      <c r="N401" s="61"/>
      <c r="O401" s="61"/>
      <c r="P401" s="62"/>
      <c r="R401" s="52"/>
      <c r="U401" s="2"/>
      <c r="V401" s="2"/>
    </row>
    <row r="402" customFormat="false" ht="12.75" hidden="false" customHeight="false" outlineLevel="0" collapsed="false">
      <c r="A402" s="114" t="s">
        <v>48</v>
      </c>
      <c r="B402" s="107" t="n">
        <v>7269</v>
      </c>
      <c r="C402" s="107" t="s">
        <v>43</v>
      </c>
      <c r="D402" s="116" t="s">
        <v>73</v>
      </c>
      <c r="E402" s="116" t="s">
        <v>170</v>
      </c>
      <c r="F402" s="116" t="s">
        <v>73</v>
      </c>
      <c r="G402" s="116" t="s">
        <v>166</v>
      </c>
      <c r="H402" s="117" t="s">
        <v>44</v>
      </c>
      <c r="I402" s="116" t="s">
        <v>166</v>
      </c>
      <c r="J402" s="58"/>
      <c r="K402" s="123" t="s">
        <v>327</v>
      </c>
      <c r="L402" s="52"/>
      <c r="M402" s="60"/>
      <c r="N402" s="61"/>
      <c r="O402" s="61"/>
      <c r="P402" s="62"/>
      <c r="R402" s="52"/>
      <c r="U402" s="2"/>
      <c r="V402" s="2"/>
    </row>
    <row r="403" customFormat="false" ht="12.75" hidden="false" customHeight="false" outlineLevel="0" collapsed="false">
      <c r="A403" s="114" t="s">
        <v>48</v>
      </c>
      <c r="B403" s="107" t="n">
        <v>7269</v>
      </c>
      <c r="C403" s="107" t="s">
        <v>43</v>
      </c>
      <c r="D403" s="116" t="s">
        <v>73</v>
      </c>
      <c r="E403" s="116" t="s">
        <v>170</v>
      </c>
      <c r="F403" s="116" t="s">
        <v>73</v>
      </c>
      <c r="G403" s="116" t="s">
        <v>167</v>
      </c>
      <c r="H403" s="117" t="s">
        <v>44</v>
      </c>
      <c r="I403" s="116" t="s">
        <v>167</v>
      </c>
      <c r="J403" s="58"/>
      <c r="K403" s="123" t="s">
        <v>328</v>
      </c>
      <c r="L403" s="52"/>
      <c r="M403" s="60"/>
      <c r="N403" s="61"/>
      <c r="O403" s="61"/>
      <c r="P403" s="62"/>
      <c r="R403" s="52"/>
      <c r="U403" s="2"/>
      <c r="V403" s="2"/>
    </row>
    <row r="404" customFormat="false" ht="12.75" hidden="false" customHeight="false" outlineLevel="0" collapsed="false">
      <c r="A404" s="114" t="s">
        <v>48</v>
      </c>
      <c r="B404" s="107" t="n">
        <v>7269</v>
      </c>
      <c r="C404" s="107" t="s">
        <v>43</v>
      </c>
      <c r="D404" s="116" t="s">
        <v>73</v>
      </c>
      <c r="E404" s="116" t="s">
        <v>170</v>
      </c>
      <c r="F404" s="116" t="s">
        <v>73</v>
      </c>
      <c r="G404" s="116" t="s">
        <v>269</v>
      </c>
      <c r="H404" s="117" t="s">
        <v>44</v>
      </c>
      <c r="I404" s="116" t="s">
        <v>269</v>
      </c>
      <c r="J404" s="58"/>
      <c r="K404" s="123" t="s">
        <v>329</v>
      </c>
      <c r="L404" s="52"/>
      <c r="M404" s="60"/>
      <c r="N404" s="61"/>
      <c r="O404" s="61"/>
      <c r="P404" s="62"/>
      <c r="R404" s="52"/>
      <c r="U404" s="2"/>
      <c r="V404" s="2"/>
    </row>
    <row r="405" customFormat="false" ht="12.75" hidden="false" customHeight="false" outlineLevel="0" collapsed="false">
      <c r="A405" s="114" t="s">
        <v>48</v>
      </c>
      <c r="B405" s="107" t="n">
        <v>7269</v>
      </c>
      <c r="C405" s="107" t="s">
        <v>43</v>
      </c>
      <c r="D405" s="116" t="s">
        <v>73</v>
      </c>
      <c r="E405" s="116" t="s">
        <v>170</v>
      </c>
      <c r="F405" s="116" t="s">
        <v>73</v>
      </c>
      <c r="G405" s="116" t="s">
        <v>330</v>
      </c>
      <c r="H405" s="117" t="s">
        <v>44</v>
      </c>
      <c r="I405" s="116" t="s">
        <v>330</v>
      </c>
      <c r="J405" s="58"/>
      <c r="K405" s="123" t="s">
        <v>331</v>
      </c>
      <c r="L405" s="52"/>
      <c r="M405" s="60"/>
      <c r="N405" s="61"/>
      <c r="O405" s="61"/>
      <c r="P405" s="62"/>
      <c r="R405" s="52"/>
      <c r="U405" s="2"/>
      <c r="V405" s="2"/>
    </row>
    <row r="406" customFormat="false" ht="14.25" hidden="false" customHeight="false" outlineLevel="0" collapsed="false">
      <c r="A406" s="114" t="s">
        <v>48</v>
      </c>
      <c r="B406" s="107" t="n">
        <v>7269</v>
      </c>
      <c r="C406" s="107" t="s">
        <v>43</v>
      </c>
      <c r="D406" s="116" t="s">
        <v>73</v>
      </c>
      <c r="E406" s="116" t="s">
        <v>170</v>
      </c>
      <c r="F406" s="119" t="s">
        <v>196</v>
      </c>
      <c r="G406" s="119" t="s">
        <v>16</v>
      </c>
      <c r="H406" s="117" t="s">
        <v>23</v>
      </c>
      <c r="I406" s="120" t="s">
        <v>332</v>
      </c>
      <c r="J406" s="58"/>
      <c r="K406" s="106" t="s">
        <v>333</v>
      </c>
      <c r="L406" s="52"/>
      <c r="M406" s="60"/>
      <c r="N406" s="61"/>
      <c r="O406" s="61"/>
      <c r="P406" s="62"/>
      <c r="R406" s="52"/>
      <c r="U406" s="2"/>
      <c r="V406" s="2"/>
    </row>
    <row r="407" customFormat="false" ht="12.75" hidden="false" customHeight="false" outlineLevel="0" collapsed="false">
      <c r="A407" s="114" t="s">
        <v>48</v>
      </c>
      <c r="B407" s="107" t="n">
        <v>7269</v>
      </c>
      <c r="C407" s="107" t="s">
        <v>43</v>
      </c>
      <c r="D407" s="116" t="s">
        <v>73</v>
      </c>
      <c r="E407" s="116" t="s">
        <v>170</v>
      </c>
      <c r="F407" s="116" t="s">
        <v>196</v>
      </c>
      <c r="G407" s="116" t="s">
        <v>16</v>
      </c>
      <c r="H407" s="117" t="s">
        <v>27</v>
      </c>
      <c r="I407" s="116" t="s">
        <v>16</v>
      </c>
      <c r="J407" s="58"/>
      <c r="K407" s="123" t="s">
        <v>334</v>
      </c>
      <c r="L407" s="52"/>
      <c r="M407" s="60"/>
      <c r="N407" s="61"/>
      <c r="O407" s="61"/>
      <c r="P407" s="62"/>
      <c r="R407" s="52"/>
      <c r="U407" s="2"/>
      <c r="V407" s="2"/>
    </row>
    <row r="408" customFormat="false" ht="12.75" hidden="false" customHeight="false" outlineLevel="0" collapsed="false">
      <c r="A408" s="114" t="s">
        <v>48</v>
      </c>
      <c r="B408" s="107" t="n">
        <v>7269</v>
      </c>
      <c r="C408" s="107" t="s">
        <v>43</v>
      </c>
      <c r="D408" s="116" t="s">
        <v>73</v>
      </c>
      <c r="E408" s="116" t="s">
        <v>170</v>
      </c>
      <c r="F408" s="119" t="s">
        <v>335</v>
      </c>
      <c r="G408" s="119" t="s">
        <v>16</v>
      </c>
      <c r="H408" s="117" t="s">
        <v>23</v>
      </c>
      <c r="I408" s="120" t="s">
        <v>336</v>
      </c>
      <c r="J408" s="58"/>
      <c r="K408" s="106" t="s">
        <v>337</v>
      </c>
      <c r="L408" s="52"/>
      <c r="M408" s="60"/>
      <c r="N408" s="61"/>
      <c r="O408" s="61"/>
      <c r="P408" s="62"/>
      <c r="R408" s="52"/>
      <c r="U408" s="2"/>
      <c r="V408" s="2"/>
    </row>
    <row r="409" customFormat="false" ht="12.75" hidden="false" customHeight="false" outlineLevel="0" collapsed="false">
      <c r="A409" s="114" t="s">
        <v>48</v>
      </c>
      <c r="B409" s="107" t="n">
        <v>7269</v>
      </c>
      <c r="C409" s="107" t="s">
        <v>43</v>
      </c>
      <c r="D409" s="116" t="s">
        <v>73</v>
      </c>
      <c r="E409" s="116" t="s">
        <v>170</v>
      </c>
      <c r="F409" s="116" t="s">
        <v>335</v>
      </c>
      <c r="G409" s="116" t="s">
        <v>16</v>
      </c>
      <c r="H409" s="117" t="s">
        <v>27</v>
      </c>
      <c r="I409" s="116" t="s">
        <v>16</v>
      </c>
      <c r="J409" s="58"/>
      <c r="K409" s="74" t="s">
        <v>39</v>
      </c>
      <c r="L409" s="52"/>
      <c r="M409" s="60"/>
      <c r="N409" s="61"/>
      <c r="O409" s="61"/>
      <c r="P409" s="62"/>
      <c r="R409" s="52"/>
      <c r="U409" s="2"/>
      <c r="V409" s="2"/>
    </row>
    <row r="410" customFormat="false" ht="12.75" hidden="false" customHeight="false" outlineLevel="0" collapsed="false">
      <c r="A410" s="114" t="s">
        <v>48</v>
      </c>
      <c r="B410" s="107" t="n">
        <v>7269</v>
      </c>
      <c r="C410" s="107" t="s">
        <v>43</v>
      </c>
      <c r="D410" s="116" t="s">
        <v>73</v>
      </c>
      <c r="E410" s="116" t="s">
        <v>170</v>
      </c>
      <c r="F410" s="116" t="s">
        <v>335</v>
      </c>
      <c r="G410" s="116" t="s">
        <v>16</v>
      </c>
      <c r="H410" s="117" t="s">
        <v>27</v>
      </c>
      <c r="I410" s="116" t="s">
        <v>16</v>
      </c>
      <c r="J410" s="58"/>
      <c r="K410" s="74" t="s">
        <v>40</v>
      </c>
      <c r="L410" s="52"/>
      <c r="M410" s="60"/>
      <c r="N410" s="61"/>
      <c r="O410" s="61"/>
      <c r="P410" s="62"/>
      <c r="R410" s="52"/>
      <c r="U410" s="2"/>
      <c r="V410" s="2"/>
    </row>
    <row r="411" customFormat="false" ht="12.75" hidden="false" customHeight="false" outlineLevel="0" collapsed="false">
      <c r="A411" s="114" t="s">
        <v>48</v>
      </c>
      <c r="B411" s="107" t="n">
        <v>7269</v>
      </c>
      <c r="C411" s="107" t="s">
        <v>43</v>
      </c>
      <c r="D411" s="116" t="s">
        <v>73</v>
      </c>
      <c r="E411" s="116" t="s">
        <v>170</v>
      </c>
      <c r="F411" s="116" t="s">
        <v>335</v>
      </c>
      <c r="G411" s="116" t="s">
        <v>41</v>
      </c>
      <c r="H411" s="117" t="s">
        <v>27</v>
      </c>
      <c r="I411" s="116" t="s">
        <v>41</v>
      </c>
      <c r="J411" s="58"/>
      <c r="K411" s="74" t="s">
        <v>78</v>
      </c>
      <c r="L411" s="52"/>
      <c r="M411" s="60"/>
      <c r="N411" s="61"/>
      <c r="O411" s="61"/>
      <c r="P411" s="62"/>
      <c r="R411" s="52"/>
      <c r="U411" s="2"/>
      <c r="V411" s="2"/>
    </row>
    <row r="412" customFormat="false" ht="12.75" hidden="false" customHeight="false" outlineLevel="0" collapsed="false">
      <c r="A412" s="114" t="s">
        <v>48</v>
      </c>
      <c r="B412" s="107" t="n">
        <v>7269</v>
      </c>
      <c r="C412" s="107" t="s">
        <v>43</v>
      </c>
      <c r="D412" s="116" t="s">
        <v>73</v>
      </c>
      <c r="E412" s="116" t="s">
        <v>170</v>
      </c>
      <c r="F412" s="116" t="s">
        <v>335</v>
      </c>
      <c r="G412" s="116" t="s">
        <v>43</v>
      </c>
      <c r="H412" s="117" t="s">
        <v>44</v>
      </c>
      <c r="I412" s="116" t="s">
        <v>43</v>
      </c>
      <c r="J412" s="58"/>
      <c r="K412" s="74" t="s">
        <v>81</v>
      </c>
      <c r="L412" s="52"/>
      <c r="M412" s="60"/>
      <c r="N412" s="61"/>
      <c r="O412" s="61"/>
      <c r="P412" s="62"/>
      <c r="R412" s="52"/>
      <c r="U412" s="2"/>
      <c r="V412" s="2"/>
    </row>
    <row r="413" customFormat="false" ht="12.75" hidden="false" customHeight="false" outlineLevel="0" collapsed="false">
      <c r="A413" s="114" t="s">
        <v>48</v>
      </c>
      <c r="B413" s="107" t="n">
        <v>7269</v>
      </c>
      <c r="C413" s="107" t="s">
        <v>43</v>
      </c>
      <c r="D413" s="116" t="s">
        <v>73</v>
      </c>
      <c r="E413" s="116" t="s">
        <v>170</v>
      </c>
      <c r="F413" s="119" t="s">
        <v>338</v>
      </c>
      <c r="G413" s="119" t="s">
        <v>16</v>
      </c>
      <c r="H413" s="117" t="s">
        <v>23</v>
      </c>
      <c r="I413" s="120" t="s">
        <v>339</v>
      </c>
      <c r="J413" s="58"/>
      <c r="K413" s="106" t="s">
        <v>340</v>
      </c>
      <c r="L413" s="52"/>
      <c r="M413" s="60"/>
      <c r="N413" s="61"/>
      <c r="O413" s="61"/>
      <c r="P413" s="62"/>
      <c r="R413" s="52"/>
      <c r="U413" s="2"/>
      <c r="V413" s="2"/>
    </row>
    <row r="414" customFormat="false" ht="12.75" hidden="false" customHeight="false" outlineLevel="0" collapsed="false">
      <c r="A414" s="114" t="s">
        <v>48</v>
      </c>
      <c r="B414" s="107" t="n">
        <v>7269</v>
      </c>
      <c r="C414" s="107" t="s">
        <v>43</v>
      </c>
      <c r="D414" s="116" t="s">
        <v>73</v>
      </c>
      <c r="E414" s="116" t="s">
        <v>170</v>
      </c>
      <c r="F414" s="116" t="s">
        <v>338</v>
      </c>
      <c r="G414" s="116" t="s">
        <v>16</v>
      </c>
      <c r="H414" s="117" t="s">
        <v>27</v>
      </c>
      <c r="I414" s="116" t="s">
        <v>16</v>
      </c>
      <c r="J414" s="58"/>
      <c r="K414" s="126" t="s">
        <v>116</v>
      </c>
      <c r="L414" s="52"/>
      <c r="M414" s="60"/>
      <c r="N414" s="61"/>
      <c r="O414" s="61"/>
      <c r="P414" s="62"/>
      <c r="R414" s="52"/>
      <c r="U414" s="2"/>
      <c r="V414" s="2"/>
    </row>
    <row r="415" customFormat="false" ht="15" hidden="false" customHeight="false" outlineLevel="0" collapsed="false">
      <c r="A415" s="114" t="s">
        <v>48</v>
      </c>
      <c r="B415" s="107" t="n">
        <v>7269</v>
      </c>
      <c r="C415" s="107" t="s">
        <v>43</v>
      </c>
      <c r="D415" s="116" t="s">
        <v>73</v>
      </c>
      <c r="E415" s="119" t="s">
        <v>196</v>
      </c>
      <c r="F415" s="119" t="s">
        <v>15</v>
      </c>
      <c r="G415" s="119" t="s">
        <v>16</v>
      </c>
      <c r="H415" s="117" t="s">
        <v>23</v>
      </c>
      <c r="I415" s="120" t="s">
        <v>341</v>
      </c>
      <c r="J415" s="58"/>
      <c r="K415" s="127" t="s">
        <v>342</v>
      </c>
      <c r="L415" s="52"/>
      <c r="M415" s="60"/>
      <c r="N415" s="61"/>
      <c r="O415" s="61"/>
      <c r="P415" s="62"/>
      <c r="R415" s="52"/>
      <c r="U415" s="2"/>
      <c r="V415" s="2"/>
    </row>
    <row r="416" customFormat="false" ht="12.75" hidden="false" customHeight="false" outlineLevel="0" collapsed="false">
      <c r="A416" s="114" t="s">
        <v>48</v>
      </c>
      <c r="B416" s="107" t="n">
        <v>7269</v>
      </c>
      <c r="C416" s="107" t="s">
        <v>43</v>
      </c>
      <c r="D416" s="116" t="s">
        <v>73</v>
      </c>
      <c r="E416" s="116" t="s">
        <v>196</v>
      </c>
      <c r="F416" s="119" t="s">
        <v>26</v>
      </c>
      <c r="G416" s="119" t="s">
        <v>16</v>
      </c>
      <c r="H416" s="117" t="s">
        <v>23</v>
      </c>
      <c r="I416" s="119" t="s">
        <v>16</v>
      </c>
      <c r="J416" s="58"/>
      <c r="K416" s="106" t="s">
        <v>85</v>
      </c>
      <c r="L416" s="52"/>
      <c r="M416" s="60"/>
      <c r="N416" s="61"/>
      <c r="O416" s="61"/>
      <c r="P416" s="62"/>
      <c r="R416" s="52"/>
      <c r="U416" s="2"/>
      <c r="V416" s="2"/>
    </row>
    <row r="417" customFormat="false" ht="12.75" hidden="false" customHeight="false" outlineLevel="0" collapsed="false">
      <c r="A417" s="114" t="s">
        <v>48</v>
      </c>
      <c r="B417" s="107" t="n">
        <v>7269</v>
      </c>
      <c r="C417" s="107" t="s">
        <v>43</v>
      </c>
      <c r="D417" s="116" t="s">
        <v>73</v>
      </c>
      <c r="E417" s="116" t="s">
        <v>196</v>
      </c>
      <c r="F417" s="116" t="s">
        <v>26</v>
      </c>
      <c r="G417" s="116" t="s">
        <v>16</v>
      </c>
      <c r="H417" s="117" t="s">
        <v>27</v>
      </c>
      <c r="I417" s="116" t="s">
        <v>16</v>
      </c>
      <c r="J417" s="58"/>
      <c r="K417" s="74" t="s">
        <v>39</v>
      </c>
      <c r="L417" s="52"/>
      <c r="M417" s="60"/>
      <c r="N417" s="61"/>
      <c r="O417" s="61"/>
      <c r="P417" s="62"/>
      <c r="R417" s="52"/>
      <c r="U417" s="2"/>
      <c r="V417" s="2"/>
    </row>
    <row r="418" customFormat="false" ht="12.75" hidden="false" customHeight="false" outlineLevel="0" collapsed="false">
      <c r="A418" s="114" t="s">
        <v>48</v>
      </c>
      <c r="B418" s="107" t="n">
        <v>7269</v>
      </c>
      <c r="C418" s="107" t="s">
        <v>43</v>
      </c>
      <c r="D418" s="116" t="s">
        <v>73</v>
      </c>
      <c r="E418" s="116" t="s">
        <v>196</v>
      </c>
      <c r="F418" s="116" t="s">
        <v>26</v>
      </c>
      <c r="G418" s="116" t="s">
        <v>16</v>
      </c>
      <c r="H418" s="117" t="s">
        <v>27</v>
      </c>
      <c r="I418" s="116" t="s">
        <v>16</v>
      </c>
      <c r="J418" s="58"/>
      <c r="K418" s="74" t="s">
        <v>40</v>
      </c>
      <c r="L418" s="52"/>
      <c r="M418" s="60"/>
      <c r="N418" s="61"/>
      <c r="O418" s="61"/>
      <c r="P418" s="62"/>
      <c r="R418" s="52"/>
      <c r="U418" s="2"/>
      <c r="V418" s="2"/>
    </row>
    <row r="419" customFormat="false" ht="12.75" hidden="false" customHeight="false" outlineLevel="0" collapsed="false">
      <c r="A419" s="114" t="s">
        <v>48</v>
      </c>
      <c r="B419" s="107" t="n">
        <v>7269</v>
      </c>
      <c r="C419" s="107" t="s">
        <v>43</v>
      </c>
      <c r="D419" s="116" t="s">
        <v>73</v>
      </c>
      <c r="E419" s="116" t="s">
        <v>196</v>
      </c>
      <c r="F419" s="116" t="s">
        <v>26</v>
      </c>
      <c r="G419" s="116" t="s">
        <v>41</v>
      </c>
      <c r="H419" s="117" t="s">
        <v>27</v>
      </c>
      <c r="I419" s="116" t="s">
        <v>41</v>
      </c>
      <c r="J419" s="58"/>
      <c r="K419" s="74" t="s">
        <v>78</v>
      </c>
      <c r="L419" s="52"/>
      <c r="M419" s="60"/>
      <c r="N419" s="61"/>
      <c r="O419" s="61"/>
      <c r="P419" s="62"/>
      <c r="R419" s="52"/>
      <c r="U419" s="2"/>
      <c r="V419" s="2"/>
    </row>
    <row r="420" customFormat="false" ht="12.75" hidden="false" customHeight="false" outlineLevel="0" collapsed="false">
      <c r="A420" s="114" t="s">
        <v>48</v>
      </c>
      <c r="B420" s="107" t="n">
        <v>7269</v>
      </c>
      <c r="C420" s="107" t="s">
        <v>43</v>
      </c>
      <c r="D420" s="116" t="s">
        <v>73</v>
      </c>
      <c r="E420" s="116" t="s">
        <v>196</v>
      </c>
      <c r="F420" s="116" t="s">
        <v>26</v>
      </c>
      <c r="G420" s="116" t="s">
        <v>43</v>
      </c>
      <c r="H420" s="117" t="s">
        <v>44</v>
      </c>
      <c r="I420" s="116" t="s">
        <v>43</v>
      </c>
      <c r="J420" s="58"/>
      <c r="K420" s="74" t="s">
        <v>81</v>
      </c>
      <c r="L420" s="52"/>
      <c r="M420" s="60"/>
      <c r="N420" s="61"/>
      <c r="O420" s="61"/>
      <c r="P420" s="62"/>
      <c r="R420" s="52"/>
      <c r="U420" s="2"/>
      <c r="V420" s="2"/>
    </row>
    <row r="421" customFormat="false" ht="12.75" hidden="false" customHeight="false" outlineLevel="0" collapsed="false">
      <c r="A421" s="114" t="s">
        <v>48</v>
      </c>
      <c r="B421" s="107" t="n">
        <v>7269</v>
      </c>
      <c r="C421" s="107" t="s">
        <v>43</v>
      </c>
      <c r="D421" s="116" t="s">
        <v>73</v>
      </c>
      <c r="E421" s="116" t="s">
        <v>196</v>
      </c>
      <c r="F421" s="116" t="s">
        <v>26</v>
      </c>
      <c r="G421" s="116" t="s">
        <v>46</v>
      </c>
      <c r="H421" s="117"/>
      <c r="I421" s="116" t="s">
        <v>46</v>
      </c>
      <c r="J421" s="58"/>
      <c r="K421" s="74" t="s">
        <v>87</v>
      </c>
      <c r="L421" s="52"/>
      <c r="M421" s="60"/>
      <c r="N421" s="61"/>
      <c r="O421" s="61"/>
      <c r="P421" s="62"/>
      <c r="R421" s="52"/>
      <c r="U421" s="2"/>
      <c r="V421" s="2"/>
    </row>
    <row r="422" customFormat="false" ht="12.75" hidden="false" customHeight="false" outlineLevel="0" collapsed="false">
      <c r="A422" s="114" t="s">
        <v>48</v>
      </c>
      <c r="B422" s="107" t="n">
        <v>7269</v>
      </c>
      <c r="C422" s="107" t="s">
        <v>43</v>
      </c>
      <c r="D422" s="116" t="s">
        <v>73</v>
      </c>
      <c r="E422" s="116" t="s">
        <v>196</v>
      </c>
      <c r="F422" s="116" t="s">
        <v>26</v>
      </c>
      <c r="G422" s="116" t="s">
        <v>60</v>
      </c>
      <c r="H422" s="117" t="s">
        <v>44</v>
      </c>
      <c r="I422" s="116" t="s">
        <v>60</v>
      </c>
      <c r="J422" s="58"/>
      <c r="K422" s="74" t="s">
        <v>343</v>
      </c>
      <c r="L422" s="52"/>
      <c r="M422" s="60"/>
      <c r="N422" s="61"/>
      <c r="O422" s="61"/>
      <c r="P422" s="62"/>
      <c r="R422" s="52"/>
      <c r="U422" s="2"/>
      <c r="V422" s="2"/>
    </row>
    <row r="423" customFormat="false" ht="12.75" hidden="false" customHeight="false" outlineLevel="0" collapsed="false">
      <c r="A423" s="114" t="s">
        <v>48</v>
      </c>
      <c r="B423" s="107" t="n">
        <v>7269</v>
      </c>
      <c r="C423" s="107" t="s">
        <v>43</v>
      </c>
      <c r="D423" s="116" t="s">
        <v>73</v>
      </c>
      <c r="E423" s="116" t="s">
        <v>196</v>
      </c>
      <c r="F423" s="116" t="s">
        <v>26</v>
      </c>
      <c r="G423" s="116" t="s">
        <v>63</v>
      </c>
      <c r="H423" s="117" t="s">
        <v>44</v>
      </c>
      <c r="I423" s="116" t="s">
        <v>63</v>
      </c>
      <c r="J423" s="58"/>
      <c r="K423" s="74" t="s">
        <v>319</v>
      </c>
      <c r="L423" s="52"/>
      <c r="M423" s="60"/>
      <c r="N423" s="61"/>
      <c r="O423" s="61"/>
      <c r="P423" s="62"/>
      <c r="R423" s="52"/>
      <c r="U423" s="2"/>
      <c r="V423" s="2"/>
    </row>
    <row r="424" customFormat="false" ht="12.75" hidden="false" customHeight="false" outlineLevel="0" collapsed="false">
      <c r="A424" s="114" t="s">
        <v>48</v>
      </c>
      <c r="B424" s="107" t="n">
        <v>7269</v>
      </c>
      <c r="C424" s="107" t="s">
        <v>43</v>
      </c>
      <c r="D424" s="116" t="s">
        <v>73</v>
      </c>
      <c r="E424" s="116" t="s">
        <v>196</v>
      </c>
      <c r="F424" s="116" t="s">
        <v>26</v>
      </c>
      <c r="G424" s="116" t="s">
        <v>67</v>
      </c>
      <c r="H424" s="117" t="s">
        <v>44</v>
      </c>
      <c r="I424" s="116" t="s">
        <v>67</v>
      </c>
      <c r="J424" s="58"/>
      <c r="K424" s="74" t="s">
        <v>344</v>
      </c>
      <c r="L424" s="52"/>
      <c r="M424" s="60"/>
      <c r="N424" s="61"/>
      <c r="O424" s="61"/>
      <c r="P424" s="62"/>
      <c r="R424" s="52"/>
      <c r="U424" s="2"/>
      <c r="V424" s="2"/>
    </row>
    <row r="425" customFormat="false" ht="12.75" hidden="false" customHeight="false" outlineLevel="0" collapsed="false">
      <c r="A425" s="114" t="s">
        <v>48</v>
      </c>
      <c r="B425" s="107" t="n">
        <v>7269</v>
      </c>
      <c r="C425" s="107" t="s">
        <v>43</v>
      </c>
      <c r="D425" s="116" t="s">
        <v>73</v>
      </c>
      <c r="E425" s="116" t="s">
        <v>196</v>
      </c>
      <c r="F425" s="116" t="s">
        <v>26</v>
      </c>
      <c r="G425" s="116" t="s">
        <v>69</v>
      </c>
      <c r="H425" s="117" t="s">
        <v>44</v>
      </c>
      <c r="I425" s="116" t="s">
        <v>69</v>
      </c>
      <c r="J425" s="58"/>
      <c r="K425" s="74" t="s">
        <v>345</v>
      </c>
      <c r="L425" s="52"/>
      <c r="M425" s="60"/>
      <c r="N425" s="61"/>
      <c r="O425" s="61"/>
      <c r="P425" s="62"/>
      <c r="R425" s="52"/>
      <c r="U425" s="2"/>
      <c r="V425" s="2"/>
    </row>
    <row r="426" customFormat="false" ht="12.75" hidden="false" customHeight="false" outlineLevel="0" collapsed="false">
      <c r="A426" s="114" t="s">
        <v>48</v>
      </c>
      <c r="B426" s="107" t="n">
        <v>7269</v>
      </c>
      <c r="C426" s="107" t="s">
        <v>43</v>
      </c>
      <c r="D426" s="116" t="s">
        <v>73</v>
      </c>
      <c r="E426" s="116" t="s">
        <v>196</v>
      </c>
      <c r="F426" s="116" t="s">
        <v>26</v>
      </c>
      <c r="G426" s="116" t="s">
        <v>204</v>
      </c>
      <c r="H426" s="117" t="s">
        <v>27</v>
      </c>
      <c r="I426" s="116" t="s">
        <v>204</v>
      </c>
      <c r="J426" s="58"/>
      <c r="K426" s="74" t="s">
        <v>324</v>
      </c>
      <c r="L426" s="52"/>
      <c r="M426" s="60"/>
      <c r="N426" s="61"/>
      <c r="O426" s="61"/>
      <c r="P426" s="62"/>
      <c r="R426" s="52"/>
      <c r="U426" s="2"/>
      <c r="V426" s="2"/>
    </row>
    <row r="427" customFormat="false" ht="15" hidden="false" customHeight="false" outlineLevel="0" collapsed="false">
      <c r="A427" s="114" t="s">
        <v>48</v>
      </c>
      <c r="B427" s="107" t="n">
        <v>7269</v>
      </c>
      <c r="C427" s="107" t="s">
        <v>43</v>
      </c>
      <c r="D427" s="116" t="s">
        <v>73</v>
      </c>
      <c r="E427" s="119" t="s">
        <v>335</v>
      </c>
      <c r="F427" s="119" t="s">
        <v>15</v>
      </c>
      <c r="G427" s="119" t="s">
        <v>16</v>
      </c>
      <c r="H427" s="117" t="s">
        <v>23</v>
      </c>
      <c r="I427" s="120" t="s">
        <v>346</v>
      </c>
      <c r="J427" s="58"/>
      <c r="K427" s="127" t="s">
        <v>347</v>
      </c>
      <c r="L427" s="52"/>
      <c r="M427" s="60"/>
      <c r="N427" s="61"/>
      <c r="O427" s="61"/>
      <c r="P427" s="62"/>
      <c r="R427" s="52"/>
      <c r="U427" s="2"/>
      <c r="V427" s="2"/>
    </row>
    <row r="428" customFormat="false" ht="12.75" hidden="false" customHeight="false" outlineLevel="0" collapsed="false">
      <c r="A428" s="114" t="s">
        <v>48</v>
      </c>
      <c r="B428" s="107" t="n">
        <v>7269</v>
      </c>
      <c r="C428" s="107" t="s">
        <v>43</v>
      </c>
      <c r="D428" s="116" t="s">
        <v>73</v>
      </c>
      <c r="E428" s="116" t="s">
        <v>335</v>
      </c>
      <c r="F428" s="116" t="s">
        <v>15</v>
      </c>
      <c r="G428" s="116" t="s">
        <v>16</v>
      </c>
      <c r="H428" s="117" t="s">
        <v>27</v>
      </c>
      <c r="I428" s="116" t="s">
        <v>16</v>
      </c>
      <c r="J428" s="58"/>
      <c r="K428" s="74" t="s">
        <v>39</v>
      </c>
      <c r="L428" s="52"/>
      <c r="M428" s="60"/>
      <c r="N428" s="61"/>
      <c r="O428" s="61"/>
      <c r="P428" s="62"/>
      <c r="R428" s="52"/>
      <c r="U428" s="2"/>
      <c r="V428" s="2"/>
    </row>
    <row r="429" customFormat="false" ht="12.75" hidden="false" customHeight="false" outlineLevel="0" collapsed="false">
      <c r="A429" s="114" t="s">
        <v>48</v>
      </c>
      <c r="B429" s="107" t="n">
        <v>7269</v>
      </c>
      <c r="C429" s="107" t="s">
        <v>43</v>
      </c>
      <c r="D429" s="116" t="s">
        <v>73</v>
      </c>
      <c r="E429" s="116" t="s">
        <v>335</v>
      </c>
      <c r="F429" s="116" t="s">
        <v>15</v>
      </c>
      <c r="G429" s="116" t="s">
        <v>16</v>
      </c>
      <c r="H429" s="117" t="s">
        <v>27</v>
      </c>
      <c r="I429" s="116" t="s">
        <v>16</v>
      </c>
      <c r="J429" s="58"/>
      <c r="K429" s="74" t="s">
        <v>40</v>
      </c>
      <c r="L429" s="52"/>
      <c r="M429" s="60"/>
      <c r="N429" s="61"/>
      <c r="O429" s="61"/>
      <c r="P429" s="62"/>
      <c r="R429" s="52"/>
      <c r="U429" s="2"/>
      <c r="V429" s="2"/>
    </row>
    <row r="430" customFormat="false" ht="12.75" hidden="false" customHeight="false" outlineLevel="0" collapsed="false">
      <c r="A430" s="114" t="s">
        <v>48</v>
      </c>
      <c r="B430" s="107" t="n">
        <v>7269</v>
      </c>
      <c r="C430" s="107" t="s">
        <v>43</v>
      </c>
      <c r="D430" s="116" t="s">
        <v>73</v>
      </c>
      <c r="E430" s="116" t="s">
        <v>335</v>
      </c>
      <c r="F430" s="116" t="s">
        <v>15</v>
      </c>
      <c r="G430" s="116" t="s">
        <v>41</v>
      </c>
      <c r="H430" s="117" t="s">
        <v>27</v>
      </c>
      <c r="I430" s="116" t="s">
        <v>41</v>
      </c>
      <c r="J430" s="58"/>
      <c r="K430" s="74" t="s">
        <v>78</v>
      </c>
      <c r="L430" s="52"/>
      <c r="M430" s="60"/>
      <c r="N430" s="61"/>
      <c r="O430" s="61"/>
      <c r="P430" s="62"/>
      <c r="R430" s="52"/>
      <c r="U430" s="2"/>
      <c r="V430" s="2"/>
    </row>
    <row r="431" customFormat="false" ht="12.75" hidden="false" customHeight="false" outlineLevel="0" collapsed="false">
      <c r="A431" s="114" t="s">
        <v>48</v>
      </c>
      <c r="B431" s="107" t="n">
        <v>7269</v>
      </c>
      <c r="C431" s="107" t="s">
        <v>43</v>
      </c>
      <c r="D431" s="116" t="s">
        <v>73</v>
      </c>
      <c r="E431" s="116" t="s">
        <v>335</v>
      </c>
      <c r="F431" s="116" t="s">
        <v>15</v>
      </c>
      <c r="G431" s="116" t="s">
        <v>43</v>
      </c>
      <c r="H431" s="117" t="s">
        <v>44</v>
      </c>
      <c r="I431" s="116" t="s">
        <v>43</v>
      </c>
      <c r="J431" s="58"/>
      <c r="K431" s="74" t="s">
        <v>348</v>
      </c>
      <c r="L431" s="52"/>
      <c r="M431" s="60"/>
      <c r="N431" s="61"/>
      <c r="O431" s="61"/>
      <c r="P431" s="62"/>
      <c r="R431" s="52"/>
      <c r="U431" s="2"/>
      <c r="V431" s="2"/>
    </row>
    <row r="432" customFormat="false" ht="12.75" hidden="false" customHeight="false" outlineLevel="0" collapsed="false">
      <c r="A432" s="114" t="s">
        <v>48</v>
      </c>
      <c r="B432" s="107" t="n">
        <v>7269</v>
      </c>
      <c r="C432" s="107" t="s">
        <v>43</v>
      </c>
      <c r="D432" s="116" t="s">
        <v>73</v>
      </c>
      <c r="E432" s="116" t="s">
        <v>335</v>
      </c>
      <c r="F432" s="116" t="s">
        <v>15</v>
      </c>
      <c r="G432" s="116" t="s">
        <v>46</v>
      </c>
      <c r="H432" s="117" t="s">
        <v>44</v>
      </c>
      <c r="I432" s="116" t="s">
        <v>46</v>
      </c>
      <c r="J432" s="58"/>
      <c r="K432" s="74" t="s">
        <v>349</v>
      </c>
      <c r="L432" s="52"/>
      <c r="M432" s="60"/>
      <c r="N432" s="61"/>
      <c r="O432" s="61"/>
      <c r="P432" s="62"/>
      <c r="R432" s="52"/>
      <c r="U432" s="2"/>
      <c r="V432" s="2"/>
    </row>
    <row r="433" customFormat="false" ht="12.75" hidden="false" customHeight="false" outlineLevel="0" collapsed="false">
      <c r="A433" s="114" t="s">
        <v>48</v>
      </c>
      <c r="B433" s="107" t="n">
        <v>7269</v>
      </c>
      <c r="C433" s="107" t="s">
        <v>43</v>
      </c>
      <c r="D433" s="116" t="s">
        <v>73</v>
      </c>
      <c r="E433" s="116" t="s">
        <v>335</v>
      </c>
      <c r="F433" s="116" t="s">
        <v>15</v>
      </c>
      <c r="G433" s="116" t="s">
        <v>60</v>
      </c>
      <c r="H433" s="117" t="s">
        <v>44</v>
      </c>
      <c r="I433" s="116" t="s">
        <v>60</v>
      </c>
      <c r="J433" s="58"/>
      <c r="K433" s="74" t="s">
        <v>350</v>
      </c>
      <c r="L433" s="52"/>
      <c r="M433" s="60"/>
      <c r="N433" s="61"/>
      <c r="O433" s="61"/>
      <c r="P433" s="62"/>
      <c r="R433" s="52"/>
      <c r="U433" s="2"/>
      <c r="V433" s="2"/>
    </row>
    <row r="434" customFormat="false" ht="12.75" hidden="false" customHeight="false" outlineLevel="0" collapsed="false">
      <c r="A434" s="114" t="s">
        <v>48</v>
      </c>
      <c r="B434" s="107" t="n">
        <v>7269</v>
      </c>
      <c r="C434" s="107" t="s">
        <v>43</v>
      </c>
      <c r="D434" s="116" t="s">
        <v>73</v>
      </c>
      <c r="E434" s="116" t="s">
        <v>335</v>
      </c>
      <c r="F434" s="116" t="s">
        <v>15</v>
      </c>
      <c r="G434" s="116" t="s">
        <v>63</v>
      </c>
      <c r="H434" s="117" t="s">
        <v>44</v>
      </c>
      <c r="I434" s="116" t="s">
        <v>63</v>
      </c>
      <c r="J434" s="58"/>
      <c r="K434" s="74" t="s">
        <v>351</v>
      </c>
      <c r="L434" s="52"/>
      <c r="M434" s="60"/>
      <c r="N434" s="61"/>
      <c r="O434" s="61"/>
      <c r="P434" s="62"/>
      <c r="R434" s="52"/>
      <c r="U434" s="2"/>
      <c r="V434" s="2"/>
    </row>
    <row r="435" customFormat="false" ht="12.75" hidden="false" customHeight="false" outlineLevel="0" collapsed="false">
      <c r="A435" s="114" t="s">
        <v>48</v>
      </c>
      <c r="B435" s="107" t="n">
        <v>7269</v>
      </c>
      <c r="C435" s="107" t="s">
        <v>43</v>
      </c>
      <c r="D435" s="116" t="s">
        <v>73</v>
      </c>
      <c r="E435" s="116" t="s">
        <v>335</v>
      </c>
      <c r="F435" s="116" t="s">
        <v>15</v>
      </c>
      <c r="G435" s="116" t="s">
        <v>67</v>
      </c>
      <c r="H435" s="117" t="s">
        <v>44</v>
      </c>
      <c r="I435" s="116" t="s">
        <v>67</v>
      </c>
      <c r="J435" s="58"/>
      <c r="K435" s="74" t="s">
        <v>352</v>
      </c>
      <c r="L435" s="52"/>
      <c r="M435" s="60"/>
      <c r="N435" s="61"/>
      <c r="O435" s="61"/>
      <c r="P435" s="62"/>
      <c r="R435" s="52"/>
      <c r="U435" s="2"/>
      <c r="V435" s="2"/>
    </row>
    <row r="436" customFormat="false" ht="12.75" hidden="false" customHeight="false" outlineLevel="0" collapsed="false">
      <c r="A436" s="114" t="s">
        <v>48</v>
      </c>
      <c r="B436" s="107" t="n">
        <v>7269</v>
      </c>
      <c r="C436" s="107" t="s">
        <v>43</v>
      </c>
      <c r="D436" s="116" t="s">
        <v>73</v>
      </c>
      <c r="E436" s="116" t="s">
        <v>335</v>
      </c>
      <c r="F436" s="116" t="s">
        <v>15</v>
      </c>
      <c r="G436" s="116" t="s">
        <v>69</v>
      </c>
      <c r="H436" s="117" t="s">
        <v>44</v>
      </c>
      <c r="I436" s="116" t="s">
        <v>69</v>
      </c>
      <c r="J436" s="58"/>
      <c r="K436" s="74" t="s">
        <v>353</v>
      </c>
      <c r="L436" s="52"/>
      <c r="M436" s="60"/>
      <c r="N436" s="61"/>
      <c r="O436" s="61"/>
      <c r="P436" s="62"/>
      <c r="R436" s="52"/>
      <c r="U436" s="2"/>
      <c r="V436" s="2"/>
    </row>
    <row r="437" customFormat="false" ht="15" hidden="false" customHeight="false" outlineLevel="0" collapsed="false">
      <c r="A437" s="114" t="s">
        <v>48</v>
      </c>
      <c r="B437" s="107" t="n">
        <v>7269</v>
      </c>
      <c r="C437" s="107" t="s">
        <v>43</v>
      </c>
      <c r="D437" s="116" t="s">
        <v>73</v>
      </c>
      <c r="E437" s="119" t="s">
        <v>338</v>
      </c>
      <c r="F437" s="119" t="s">
        <v>15</v>
      </c>
      <c r="G437" s="119" t="s">
        <v>16</v>
      </c>
      <c r="H437" s="117" t="s">
        <v>23</v>
      </c>
      <c r="I437" s="120" t="s">
        <v>354</v>
      </c>
      <c r="J437" s="58"/>
      <c r="K437" s="127" t="s">
        <v>355</v>
      </c>
      <c r="L437" s="52"/>
      <c r="M437" s="60"/>
      <c r="N437" s="61"/>
      <c r="O437" s="61"/>
      <c r="P437" s="62"/>
      <c r="R437" s="52"/>
      <c r="U437" s="2"/>
      <c r="V437" s="2"/>
    </row>
    <row r="438" customFormat="false" ht="12.75" hidden="false" customHeight="false" outlineLevel="0" collapsed="false">
      <c r="A438" s="114" t="s">
        <v>48</v>
      </c>
      <c r="B438" s="107" t="n">
        <v>7269</v>
      </c>
      <c r="C438" s="107" t="s">
        <v>43</v>
      </c>
      <c r="D438" s="116" t="s">
        <v>73</v>
      </c>
      <c r="E438" s="116" t="s">
        <v>338</v>
      </c>
      <c r="F438" s="116" t="s">
        <v>15</v>
      </c>
      <c r="G438" s="116" t="s">
        <v>16</v>
      </c>
      <c r="H438" s="117" t="s">
        <v>27</v>
      </c>
      <c r="I438" s="116" t="s">
        <v>16</v>
      </c>
      <c r="J438" s="58"/>
      <c r="K438" s="74" t="s">
        <v>39</v>
      </c>
      <c r="L438" s="52"/>
      <c r="M438" s="58"/>
      <c r="N438" s="61"/>
      <c r="O438" s="61"/>
      <c r="P438" s="62"/>
      <c r="R438" s="52"/>
      <c r="U438" s="2"/>
      <c r="V438" s="2"/>
    </row>
    <row r="439" customFormat="false" ht="12.75" hidden="false" customHeight="false" outlineLevel="0" collapsed="false">
      <c r="A439" s="114" t="s">
        <v>48</v>
      </c>
      <c r="B439" s="107" t="n">
        <v>7269</v>
      </c>
      <c r="C439" s="107" t="s">
        <v>43</v>
      </c>
      <c r="D439" s="116" t="s">
        <v>73</v>
      </c>
      <c r="E439" s="116" t="s">
        <v>338</v>
      </c>
      <c r="F439" s="116" t="s">
        <v>15</v>
      </c>
      <c r="G439" s="116" t="s">
        <v>16</v>
      </c>
      <c r="H439" s="117" t="s">
        <v>27</v>
      </c>
      <c r="I439" s="116" t="s">
        <v>16</v>
      </c>
      <c r="J439" s="58"/>
      <c r="K439" s="74" t="s">
        <v>40</v>
      </c>
      <c r="L439" s="52"/>
      <c r="M439" s="60"/>
      <c r="N439" s="61"/>
      <c r="O439" s="61"/>
      <c r="P439" s="62"/>
      <c r="R439" s="52"/>
      <c r="U439" s="52" t="s">
        <v>356</v>
      </c>
      <c r="V439" s="2"/>
    </row>
    <row r="440" customFormat="false" ht="12.75" hidden="false" customHeight="false" outlineLevel="0" collapsed="false">
      <c r="A440" s="114" t="s">
        <v>48</v>
      </c>
      <c r="B440" s="107" t="n">
        <v>7269</v>
      </c>
      <c r="C440" s="107" t="s">
        <v>43</v>
      </c>
      <c r="D440" s="116" t="s">
        <v>73</v>
      </c>
      <c r="E440" s="116" t="s">
        <v>338</v>
      </c>
      <c r="F440" s="116" t="s">
        <v>15</v>
      </c>
      <c r="G440" s="116" t="s">
        <v>41</v>
      </c>
      <c r="H440" s="117" t="s">
        <v>27</v>
      </c>
      <c r="I440" s="116" t="s">
        <v>41</v>
      </c>
      <c r="J440" s="58"/>
      <c r="K440" s="74" t="s">
        <v>78</v>
      </c>
      <c r="L440" s="52"/>
      <c r="M440" s="60"/>
      <c r="N440" s="61"/>
      <c r="O440" s="61"/>
      <c r="P440" s="62"/>
      <c r="R440" s="52"/>
      <c r="U440" s="2"/>
      <c r="V440" s="2"/>
    </row>
    <row r="441" customFormat="false" ht="12.75" hidden="false" customHeight="false" outlineLevel="0" collapsed="false">
      <c r="A441" s="114" t="s">
        <v>48</v>
      </c>
      <c r="B441" s="107" t="n">
        <v>7269</v>
      </c>
      <c r="C441" s="107" t="s">
        <v>43</v>
      </c>
      <c r="D441" s="116" t="s">
        <v>73</v>
      </c>
      <c r="E441" s="116" t="s">
        <v>338</v>
      </c>
      <c r="F441" s="116" t="s">
        <v>15</v>
      </c>
      <c r="G441" s="116" t="s">
        <v>43</v>
      </c>
      <c r="H441" s="117" t="s">
        <v>44</v>
      </c>
      <c r="I441" s="116" t="s">
        <v>43</v>
      </c>
      <c r="J441" s="58"/>
      <c r="K441" s="74" t="s">
        <v>357</v>
      </c>
      <c r="L441" s="52"/>
      <c r="M441" s="60"/>
      <c r="N441" s="61"/>
      <c r="O441" s="61"/>
      <c r="P441" s="62"/>
      <c r="R441" s="52"/>
      <c r="U441" s="2"/>
      <c r="V441" s="2"/>
    </row>
    <row r="442" customFormat="false" ht="12.75" hidden="false" customHeight="false" outlineLevel="0" collapsed="false">
      <c r="A442" s="114" t="s">
        <v>48</v>
      </c>
      <c r="B442" s="107" t="n">
        <v>7269</v>
      </c>
      <c r="C442" s="107" t="s">
        <v>43</v>
      </c>
      <c r="D442" s="116" t="s">
        <v>73</v>
      </c>
      <c r="E442" s="116" t="s">
        <v>338</v>
      </c>
      <c r="F442" s="116" t="s">
        <v>15</v>
      </c>
      <c r="G442" s="116" t="s">
        <v>46</v>
      </c>
      <c r="H442" s="117" t="s">
        <v>44</v>
      </c>
      <c r="I442" s="116" t="s">
        <v>46</v>
      </c>
      <c r="J442" s="58"/>
      <c r="K442" s="74" t="s">
        <v>358</v>
      </c>
      <c r="L442" s="52"/>
      <c r="M442" s="60"/>
      <c r="N442" s="61"/>
      <c r="O442" s="61"/>
      <c r="P442" s="62"/>
      <c r="R442" s="52"/>
      <c r="U442" s="2"/>
      <c r="V442" s="2"/>
    </row>
    <row r="443" customFormat="false" ht="12.75" hidden="false" customHeight="false" outlineLevel="0" collapsed="false">
      <c r="A443" s="114" t="s">
        <v>48</v>
      </c>
      <c r="B443" s="107" t="n">
        <v>7269</v>
      </c>
      <c r="C443" s="107" t="s">
        <v>43</v>
      </c>
      <c r="D443" s="116" t="s">
        <v>73</v>
      </c>
      <c r="E443" s="116" t="s">
        <v>338</v>
      </c>
      <c r="F443" s="116" t="s">
        <v>15</v>
      </c>
      <c r="G443" s="116" t="s">
        <v>60</v>
      </c>
      <c r="H443" s="117" t="s">
        <v>44</v>
      </c>
      <c r="I443" s="116" t="s">
        <v>60</v>
      </c>
      <c r="J443" s="58"/>
      <c r="K443" s="74" t="s">
        <v>359</v>
      </c>
      <c r="L443" s="52"/>
      <c r="M443" s="60"/>
      <c r="N443" s="61"/>
      <c r="O443" s="61"/>
      <c r="P443" s="62"/>
      <c r="R443" s="52"/>
      <c r="U443" s="2"/>
      <c r="V443" s="2"/>
    </row>
    <row r="444" customFormat="false" ht="12.75" hidden="false" customHeight="false" outlineLevel="0" collapsed="false">
      <c r="A444" s="114" t="s">
        <v>48</v>
      </c>
      <c r="B444" s="107" t="n">
        <v>7269</v>
      </c>
      <c r="C444" s="107" t="s">
        <v>43</v>
      </c>
      <c r="D444" s="116" t="s">
        <v>73</v>
      </c>
      <c r="E444" s="116" t="s">
        <v>338</v>
      </c>
      <c r="F444" s="116" t="s">
        <v>15</v>
      </c>
      <c r="G444" s="116" t="s">
        <v>63</v>
      </c>
      <c r="H444" s="117" t="s">
        <v>44</v>
      </c>
      <c r="I444" s="116" t="s">
        <v>63</v>
      </c>
      <c r="J444" s="58"/>
      <c r="K444" s="74" t="s">
        <v>360</v>
      </c>
      <c r="L444" s="52"/>
      <c r="M444" s="60"/>
      <c r="N444" s="61"/>
      <c r="O444" s="61"/>
      <c r="P444" s="62"/>
      <c r="R444" s="52"/>
      <c r="U444" s="2"/>
      <c r="V444" s="2"/>
    </row>
    <row r="445" customFormat="false" ht="12.75" hidden="false" customHeight="false" outlineLevel="0" collapsed="false">
      <c r="A445" s="114" t="s">
        <v>48</v>
      </c>
      <c r="B445" s="107" t="n">
        <v>7269</v>
      </c>
      <c r="C445" s="107" t="s">
        <v>43</v>
      </c>
      <c r="D445" s="116" t="s">
        <v>73</v>
      </c>
      <c r="E445" s="116" t="s">
        <v>338</v>
      </c>
      <c r="F445" s="116" t="s">
        <v>15</v>
      </c>
      <c r="G445" s="116" t="s">
        <v>67</v>
      </c>
      <c r="H445" s="117" t="s">
        <v>44</v>
      </c>
      <c r="I445" s="116" t="s">
        <v>67</v>
      </c>
      <c r="J445" s="58"/>
      <c r="K445" s="74" t="s">
        <v>352</v>
      </c>
      <c r="L445" s="52"/>
      <c r="M445" s="60"/>
      <c r="N445" s="61"/>
      <c r="O445" s="61"/>
      <c r="P445" s="62"/>
      <c r="R445" s="52"/>
      <c r="U445" s="2"/>
      <c r="V445" s="2"/>
    </row>
    <row r="446" customFormat="false" ht="12.75" hidden="false" customHeight="false" outlineLevel="0" collapsed="false">
      <c r="A446" s="114" t="s">
        <v>48</v>
      </c>
      <c r="B446" s="107" t="n">
        <v>7269</v>
      </c>
      <c r="C446" s="107" t="s">
        <v>43</v>
      </c>
      <c r="D446" s="116" t="s">
        <v>73</v>
      </c>
      <c r="E446" s="116" t="s">
        <v>338</v>
      </c>
      <c r="F446" s="116" t="s">
        <v>15</v>
      </c>
      <c r="G446" s="116" t="s">
        <v>69</v>
      </c>
      <c r="H446" s="117" t="s">
        <v>27</v>
      </c>
      <c r="I446" s="116" t="s">
        <v>69</v>
      </c>
      <c r="J446" s="58"/>
      <c r="K446" s="74" t="s">
        <v>361</v>
      </c>
      <c r="L446" s="52"/>
      <c r="M446" s="60"/>
      <c r="N446" s="61"/>
      <c r="O446" s="61"/>
      <c r="P446" s="62"/>
      <c r="R446" s="52"/>
      <c r="U446" s="2"/>
      <c r="V446" s="2"/>
    </row>
    <row r="447" customFormat="false" ht="12.75" hidden="false" customHeight="false" outlineLevel="0" collapsed="false">
      <c r="A447" s="114" t="s">
        <v>48</v>
      </c>
      <c r="B447" s="107" t="n">
        <v>7269</v>
      </c>
      <c r="C447" s="107" t="s">
        <v>43</v>
      </c>
      <c r="D447" s="116" t="s">
        <v>73</v>
      </c>
      <c r="E447" s="116" t="s">
        <v>338</v>
      </c>
      <c r="F447" s="116" t="s">
        <v>15</v>
      </c>
      <c r="G447" s="116" t="s">
        <v>204</v>
      </c>
      <c r="H447" s="117" t="s">
        <v>44</v>
      </c>
      <c r="I447" s="116" t="s">
        <v>204</v>
      </c>
      <c r="J447" s="58"/>
      <c r="K447" s="74" t="s">
        <v>362</v>
      </c>
      <c r="L447" s="52"/>
      <c r="M447" s="60"/>
      <c r="N447" s="61"/>
      <c r="O447" s="61"/>
      <c r="P447" s="62"/>
      <c r="R447" s="52"/>
      <c r="U447" s="2"/>
      <c r="V447" s="2"/>
    </row>
    <row r="448" customFormat="false" ht="15" hidden="false" customHeight="false" outlineLevel="0" collapsed="false">
      <c r="A448" s="114" t="s">
        <v>48</v>
      </c>
      <c r="B448" s="107" t="n">
        <v>7269</v>
      </c>
      <c r="C448" s="107" t="s">
        <v>43</v>
      </c>
      <c r="D448" s="116" t="s">
        <v>73</v>
      </c>
      <c r="E448" s="119" t="s">
        <v>363</v>
      </c>
      <c r="F448" s="119" t="s">
        <v>15</v>
      </c>
      <c r="G448" s="119" t="s">
        <v>16</v>
      </c>
      <c r="H448" s="117" t="s">
        <v>23</v>
      </c>
      <c r="I448" s="120" t="s">
        <v>364</v>
      </c>
      <c r="J448" s="58"/>
      <c r="K448" s="127" t="s">
        <v>365</v>
      </c>
      <c r="L448" s="52"/>
      <c r="M448" s="60"/>
      <c r="N448" s="61"/>
      <c r="O448" s="61"/>
      <c r="P448" s="62"/>
      <c r="R448" s="52"/>
      <c r="U448" s="2"/>
      <c r="V448" s="2"/>
    </row>
    <row r="449" customFormat="false" ht="12.75" hidden="false" customHeight="false" outlineLevel="0" collapsed="false">
      <c r="A449" s="114" t="s">
        <v>48</v>
      </c>
      <c r="B449" s="107" t="n">
        <v>7269</v>
      </c>
      <c r="C449" s="107" t="s">
        <v>43</v>
      </c>
      <c r="D449" s="116" t="s">
        <v>73</v>
      </c>
      <c r="E449" s="116" t="s">
        <v>363</v>
      </c>
      <c r="F449" s="116" t="s">
        <v>15</v>
      </c>
      <c r="G449" s="116" t="s">
        <v>16</v>
      </c>
      <c r="H449" s="120" t="s">
        <v>27</v>
      </c>
      <c r="I449" s="116" t="s">
        <v>16</v>
      </c>
      <c r="J449" s="58"/>
      <c r="K449" s="74" t="s">
        <v>39</v>
      </c>
      <c r="L449" s="52"/>
      <c r="M449" s="60"/>
      <c r="N449" s="61"/>
      <c r="O449" s="61"/>
      <c r="P449" s="62"/>
      <c r="R449" s="52"/>
      <c r="U449" s="2"/>
      <c r="V449" s="2"/>
    </row>
    <row r="450" customFormat="false" ht="12.75" hidden="false" customHeight="false" outlineLevel="0" collapsed="false">
      <c r="A450" s="114" t="s">
        <v>48</v>
      </c>
      <c r="B450" s="107" t="n">
        <v>7269</v>
      </c>
      <c r="C450" s="107" t="s">
        <v>43</v>
      </c>
      <c r="D450" s="116" t="s">
        <v>73</v>
      </c>
      <c r="E450" s="116" t="s">
        <v>363</v>
      </c>
      <c r="F450" s="116" t="s">
        <v>15</v>
      </c>
      <c r="G450" s="116" t="s">
        <v>16</v>
      </c>
      <c r="H450" s="120" t="s">
        <v>27</v>
      </c>
      <c r="I450" s="116" t="s">
        <v>16</v>
      </c>
      <c r="J450" s="58"/>
      <c r="K450" s="74" t="s">
        <v>40</v>
      </c>
      <c r="L450" s="52"/>
      <c r="M450" s="60"/>
      <c r="N450" s="61"/>
      <c r="O450" s="61"/>
      <c r="P450" s="62"/>
      <c r="R450" s="52"/>
      <c r="U450" s="2"/>
      <c r="V450" s="2"/>
    </row>
    <row r="451" customFormat="false" ht="12.75" hidden="false" customHeight="false" outlineLevel="0" collapsed="false">
      <c r="A451" s="114" t="s">
        <v>48</v>
      </c>
      <c r="B451" s="107" t="n">
        <v>7269</v>
      </c>
      <c r="C451" s="107" t="s">
        <v>43</v>
      </c>
      <c r="D451" s="116" t="s">
        <v>73</v>
      </c>
      <c r="E451" s="116" t="s">
        <v>363</v>
      </c>
      <c r="F451" s="116" t="s">
        <v>15</v>
      </c>
      <c r="G451" s="116" t="s">
        <v>41</v>
      </c>
      <c r="H451" s="120" t="s">
        <v>27</v>
      </c>
      <c r="I451" s="116" t="s">
        <v>41</v>
      </c>
      <c r="J451" s="58"/>
      <c r="K451" s="74" t="s">
        <v>78</v>
      </c>
      <c r="L451" s="52"/>
      <c r="M451" s="60"/>
      <c r="N451" s="61"/>
      <c r="O451" s="61"/>
      <c r="P451" s="62"/>
      <c r="R451" s="52"/>
      <c r="U451" s="2"/>
      <c r="V451" s="2"/>
    </row>
    <row r="452" customFormat="false" ht="12.75" hidden="false" customHeight="false" outlineLevel="0" collapsed="false">
      <c r="A452" s="114" t="s">
        <v>48</v>
      </c>
      <c r="B452" s="107" t="n">
        <v>7269</v>
      </c>
      <c r="C452" s="107" t="s">
        <v>43</v>
      </c>
      <c r="D452" s="116" t="s">
        <v>73</v>
      </c>
      <c r="E452" s="116" t="s">
        <v>363</v>
      </c>
      <c r="F452" s="116" t="s">
        <v>15</v>
      </c>
      <c r="G452" s="116" t="s">
        <v>43</v>
      </c>
      <c r="H452" s="120" t="s">
        <v>27</v>
      </c>
      <c r="I452" s="116" t="s">
        <v>43</v>
      </c>
      <c r="J452" s="58"/>
      <c r="K452" s="74" t="s">
        <v>173</v>
      </c>
      <c r="L452" s="52"/>
      <c r="M452" s="60"/>
      <c r="N452" s="61"/>
      <c r="O452" s="61"/>
      <c r="P452" s="62"/>
      <c r="R452" s="52"/>
      <c r="U452" s="2"/>
      <c r="V452" s="2"/>
    </row>
    <row r="453" customFormat="false" ht="12.75" hidden="false" customHeight="false" outlineLevel="0" collapsed="false">
      <c r="A453" s="114" t="s">
        <v>48</v>
      </c>
      <c r="B453" s="107" t="n">
        <v>7269</v>
      </c>
      <c r="C453" s="107" t="s">
        <v>43</v>
      </c>
      <c r="D453" s="116" t="s">
        <v>73</v>
      </c>
      <c r="E453" s="116" t="s">
        <v>363</v>
      </c>
      <c r="F453" s="116" t="s">
        <v>15</v>
      </c>
      <c r="G453" s="116" t="s">
        <v>46</v>
      </c>
      <c r="H453" s="120" t="s">
        <v>27</v>
      </c>
      <c r="I453" s="116" t="s">
        <v>46</v>
      </c>
      <c r="J453" s="58"/>
      <c r="K453" s="74" t="s">
        <v>174</v>
      </c>
      <c r="L453" s="52"/>
      <c r="M453" s="60"/>
      <c r="N453" s="61"/>
      <c r="O453" s="61"/>
      <c r="P453" s="62"/>
      <c r="R453" s="52"/>
      <c r="U453" s="2"/>
      <c r="V453" s="2"/>
    </row>
    <row r="454" customFormat="false" ht="12.75" hidden="false" customHeight="false" outlineLevel="0" collapsed="false">
      <c r="A454" s="114" t="s">
        <v>48</v>
      </c>
      <c r="B454" s="107" t="n">
        <v>7269</v>
      </c>
      <c r="C454" s="107" t="s">
        <v>43</v>
      </c>
      <c r="D454" s="116" t="s">
        <v>73</v>
      </c>
      <c r="E454" s="116" t="s">
        <v>363</v>
      </c>
      <c r="F454" s="116" t="s">
        <v>15</v>
      </c>
      <c r="G454" s="116" t="s">
        <v>60</v>
      </c>
      <c r="H454" s="120" t="s">
        <v>44</v>
      </c>
      <c r="I454" s="116" t="s">
        <v>60</v>
      </c>
      <c r="J454" s="58"/>
      <c r="K454" s="74" t="s">
        <v>366</v>
      </c>
      <c r="L454" s="52"/>
      <c r="M454" s="60"/>
      <c r="N454" s="61"/>
      <c r="O454" s="61"/>
      <c r="P454" s="62"/>
      <c r="R454" s="52"/>
      <c r="U454" s="2"/>
      <c r="V454" s="2"/>
    </row>
    <row r="455" customFormat="false" ht="12.75" hidden="false" customHeight="false" outlineLevel="0" collapsed="false">
      <c r="A455" s="114" t="s">
        <v>48</v>
      </c>
      <c r="B455" s="107" t="n">
        <v>7269</v>
      </c>
      <c r="C455" s="107" t="s">
        <v>43</v>
      </c>
      <c r="D455" s="116" t="s">
        <v>73</v>
      </c>
      <c r="E455" s="116" t="s">
        <v>363</v>
      </c>
      <c r="F455" s="116" t="s">
        <v>15</v>
      </c>
      <c r="G455" s="116" t="s">
        <v>63</v>
      </c>
      <c r="H455" s="117" t="s">
        <v>44</v>
      </c>
      <c r="I455" s="116" t="s">
        <v>63</v>
      </c>
      <c r="J455" s="58"/>
      <c r="K455" s="74" t="s">
        <v>367</v>
      </c>
      <c r="L455" s="52"/>
      <c r="M455" s="60"/>
      <c r="N455" s="61"/>
      <c r="O455" s="61"/>
      <c r="P455" s="62"/>
      <c r="R455" s="52"/>
      <c r="U455" s="2"/>
      <c r="V455" s="2"/>
    </row>
    <row r="456" customFormat="false" ht="12.75" hidden="false" customHeight="false" outlineLevel="0" collapsed="false">
      <c r="A456" s="114" t="s">
        <v>48</v>
      </c>
      <c r="B456" s="107" t="n">
        <v>7269</v>
      </c>
      <c r="C456" s="107" t="s">
        <v>43</v>
      </c>
      <c r="D456" s="116" t="s">
        <v>73</v>
      </c>
      <c r="E456" s="116" t="s">
        <v>363</v>
      </c>
      <c r="F456" s="116" t="s">
        <v>15</v>
      </c>
      <c r="G456" s="116" t="s">
        <v>67</v>
      </c>
      <c r="H456" s="117" t="s">
        <v>44</v>
      </c>
      <c r="I456" s="116" t="s">
        <v>67</v>
      </c>
      <c r="J456" s="58"/>
      <c r="K456" s="74" t="s">
        <v>368</v>
      </c>
      <c r="L456" s="52"/>
      <c r="M456" s="60"/>
      <c r="N456" s="61"/>
      <c r="O456" s="61"/>
      <c r="P456" s="62"/>
      <c r="R456" s="52"/>
      <c r="U456" s="2"/>
      <c r="V456" s="2"/>
    </row>
    <row r="457" customFormat="false" ht="15" hidden="false" customHeight="false" outlineLevel="0" collapsed="false">
      <c r="A457" s="114" t="s">
        <v>48</v>
      </c>
      <c r="B457" s="107" t="n">
        <v>7269</v>
      </c>
      <c r="C457" s="107" t="s">
        <v>43</v>
      </c>
      <c r="D457" s="116" t="s">
        <v>73</v>
      </c>
      <c r="E457" s="119" t="s">
        <v>369</v>
      </c>
      <c r="F457" s="119" t="s">
        <v>15</v>
      </c>
      <c r="G457" s="119" t="s">
        <v>16</v>
      </c>
      <c r="H457" s="117" t="s">
        <v>23</v>
      </c>
      <c r="I457" s="120" t="s">
        <v>370</v>
      </c>
      <c r="J457" s="58"/>
      <c r="K457" s="127" t="s">
        <v>371</v>
      </c>
      <c r="L457" s="52"/>
      <c r="M457" s="60"/>
      <c r="N457" s="61"/>
      <c r="O457" s="61"/>
      <c r="P457" s="62"/>
      <c r="R457" s="52"/>
      <c r="U457" s="2"/>
      <c r="V457" s="2"/>
    </row>
    <row r="458" customFormat="false" ht="12.75" hidden="false" customHeight="false" outlineLevel="0" collapsed="false">
      <c r="A458" s="114" t="s">
        <v>48</v>
      </c>
      <c r="B458" s="107" t="n">
        <v>7269</v>
      </c>
      <c r="C458" s="107" t="s">
        <v>43</v>
      </c>
      <c r="D458" s="116" t="s">
        <v>73</v>
      </c>
      <c r="E458" s="116" t="s">
        <v>369</v>
      </c>
      <c r="F458" s="116" t="s">
        <v>15</v>
      </c>
      <c r="G458" s="116" t="s">
        <v>16</v>
      </c>
      <c r="H458" s="117" t="s">
        <v>27</v>
      </c>
      <c r="I458" s="116" t="s">
        <v>16</v>
      </c>
      <c r="J458" s="58"/>
      <c r="K458" s="74" t="s">
        <v>39</v>
      </c>
      <c r="L458" s="52"/>
      <c r="M458" s="60"/>
      <c r="N458" s="61"/>
      <c r="O458" s="61"/>
      <c r="P458" s="62"/>
      <c r="R458" s="52"/>
      <c r="U458" s="2"/>
      <c r="V458" s="2"/>
    </row>
    <row r="459" customFormat="false" ht="12.75" hidden="false" customHeight="false" outlineLevel="0" collapsed="false">
      <c r="A459" s="114" t="s">
        <v>48</v>
      </c>
      <c r="B459" s="107" t="n">
        <v>7269</v>
      </c>
      <c r="C459" s="107" t="s">
        <v>43</v>
      </c>
      <c r="D459" s="116" t="s">
        <v>73</v>
      </c>
      <c r="E459" s="116" t="s">
        <v>369</v>
      </c>
      <c r="F459" s="116" t="s">
        <v>15</v>
      </c>
      <c r="G459" s="116" t="s">
        <v>16</v>
      </c>
      <c r="H459" s="117" t="s">
        <v>27</v>
      </c>
      <c r="I459" s="116" t="s">
        <v>16</v>
      </c>
      <c r="J459" s="58"/>
      <c r="K459" s="74" t="s">
        <v>40</v>
      </c>
      <c r="L459" s="52"/>
      <c r="M459" s="60"/>
      <c r="N459" s="61"/>
      <c r="O459" s="61"/>
      <c r="P459" s="62"/>
      <c r="R459" s="52"/>
      <c r="U459" s="2"/>
      <c r="V459" s="2"/>
    </row>
    <row r="460" customFormat="false" ht="12.75" hidden="false" customHeight="false" outlineLevel="0" collapsed="false">
      <c r="A460" s="114" t="s">
        <v>48</v>
      </c>
      <c r="B460" s="107" t="n">
        <v>7269</v>
      </c>
      <c r="C460" s="107" t="s">
        <v>43</v>
      </c>
      <c r="D460" s="116" t="s">
        <v>73</v>
      </c>
      <c r="E460" s="116" t="s">
        <v>369</v>
      </c>
      <c r="F460" s="116" t="s">
        <v>15</v>
      </c>
      <c r="G460" s="116" t="s">
        <v>41</v>
      </c>
      <c r="H460" s="117" t="s">
        <v>27</v>
      </c>
      <c r="I460" s="116" t="s">
        <v>41</v>
      </c>
      <c r="J460" s="58"/>
      <c r="K460" s="74" t="s">
        <v>78</v>
      </c>
      <c r="L460" s="52"/>
      <c r="M460" s="60"/>
      <c r="N460" s="61"/>
      <c r="O460" s="61"/>
      <c r="P460" s="62"/>
      <c r="R460" s="52"/>
      <c r="U460" s="2"/>
      <c r="V460" s="2"/>
    </row>
    <row r="461" customFormat="false" ht="12.75" hidden="false" customHeight="false" outlineLevel="0" collapsed="false">
      <c r="A461" s="114" t="s">
        <v>48</v>
      </c>
      <c r="B461" s="107" t="n">
        <v>7269</v>
      </c>
      <c r="C461" s="107" t="s">
        <v>43</v>
      </c>
      <c r="D461" s="116" t="s">
        <v>73</v>
      </c>
      <c r="E461" s="116" t="s">
        <v>369</v>
      </c>
      <c r="F461" s="116" t="s">
        <v>15</v>
      </c>
      <c r="G461" s="116" t="s">
        <v>43</v>
      </c>
      <c r="H461" s="117" t="s">
        <v>27</v>
      </c>
      <c r="I461" s="116" t="s">
        <v>43</v>
      </c>
      <c r="J461" s="58"/>
      <c r="K461" s="74" t="s">
        <v>372</v>
      </c>
      <c r="L461" s="52"/>
      <c r="M461" s="60"/>
      <c r="N461" s="61"/>
      <c r="O461" s="61"/>
      <c r="P461" s="62"/>
      <c r="R461" s="52"/>
      <c r="U461" s="2"/>
      <c r="V461" s="2"/>
    </row>
    <row r="462" customFormat="false" ht="12.75" hidden="false" customHeight="false" outlineLevel="0" collapsed="false">
      <c r="A462" s="114" t="s">
        <v>48</v>
      </c>
      <c r="B462" s="107" t="n">
        <v>7269</v>
      </c>
      <c r="C462" s="107" t="s">
        <v>43</v>
      </c>
      <c r="D462" s="116" t="s">
        <v>73</v>
      </c>
      <c r="E462" s="116" t="s">
        <v>369</v>
      </c>
      <c r="F462" s="116" t="s">
        <v>15</v>
      </c>
      <c r="G462" s="116" t="s">
        <v>46</v>
      </c>
      <c r="H462" s="117" t="s">
        <v>27</v>
      </c>
      <c r="I462" s="116" t="s">
        <v>46</v>
      </c>
      <c r="J462" s="58"/>
      <c r="K462" s="74" t="s">
        <v>373</v>
      </c>
      <c r="L462" s="52"/>
      <c r="M462" s="60"/>
      <c r="N462" s="61"/>
      <c r="O462" s="61"/>
      <c r="P462" s="62"/>
      <c r="R462" s="52"/>
      <c r="U462" s="2"/>
      <c r="V462" s="2"/>
    </row>
    <row r="463" customFormat="false" ht="15" hidden="false" customHeight="false" outlineLevel="0" collapsed="false">
      <c r="A463" s="114" t="s">
        <v>48</v>
      </c>
      <c r="B463" s="107" t="n">
        <v>7269</v>
      </c>
      <c r="C463" s="107" t="s">
        <v>43</v>
      </c>
      <c r="D463" s="116" t="s">
        <v>73</v>
      </c>
      <c r="E463" s="119" t="s">
        <v>374</v>
      </c>
      <c r="F463" s="119" t="s">
        <v>15</v>
      </c>
      <c r="G463" s="119" t="s">
        <v>16</v>
      </c>
      <c r="H463" s="117" t="s">
        <v>23</v>
      </c>
      <c r="I463" s="120" t="s">
        <v>375</v>
      </c>
      <c r="J463" s="58"/>
      <c r="K463" s="127" t="s">
        <v>376</v>
      </c>
      <c r="L463" s="52"/>
      <c r="M463" s="60"/>
      <c r="N463" s="61"/>
      <c r="O463" s="61"/>
      <c r="P463" s="62"/>
      <c r="R463" s="52"/>
      <c r="U463" s="2"/>
      <c r="V463" s="2"/>
    </row>
    <row r="464" customFormat="false" ht="12.75" hidden="false" customHeight="false" outlineLevel="0" collapsed="false">
      <c r="A464" s="114" t="s">
        <v>48</v>
      </c>
      <c r="B464" s="107" t="n">
        <v>7269</v>
      </c>
      <c r="C464" s="107" t="s">
        <v>43</v>
      </c>
      <c r="D464" s="116" t="s">
        <v>73</v>
      </c>
      <c r="E464" s="116" t="s">
        <v>374</v>
      </c>
      <c r="F464" s="116" t="s">
        <v>15</v>
      </c>
      <c r="G464" s="116" t="s">
        <v>16</v>
      </c>
      <c r="H464" s="117" t="s">
        <v>27</v>
      </c>
      <c r="I464" s="116" t="s">
        <v>16</v>
      </c>
      <c r="J464" s="58"/>
      <c r="K464" s="74" t="s">
        <v>377</v>
      </c>
      <c r="L464" s="52"/>
      <c r="M464" s="60"/>
      <c r="N464" s="61"/>
      <c r="O464" s="61"/>
      <c r="P464" s="62"/>
      <c r="R464" s="52"/>
      <c r="U464" s="2"/>
      <c r="V464" s="2"/>
    </row>
    <row r="465" customFormat="false" ht="15" hidden="false" customHeight="false" outlineLevel="0" collapsed="false">
      <c r="A465" s="114" t="s">
        <v>48</v>
      </c>
      <c r="B465" s="107" t="n">
        <v>7269</v>
      </c>
      <c r="C465" s="107" t="s">
        <v>43</v>
      </c>
      <c r="D465" s="119" t="s">
        <v>170</v>
      </c>
      <c r="E465" s="119" t="s">
        <v>15</v>
      </c>
      <c r="F465" s="119" t="s">
        <v>15</v>
      </c>
      <c r="G465" s="119" t="s">
        <v>16</v>
      </c>
      <c r="H465" s="117" t="s">
        <v>23</v>
      </c>
      <c r="I465" s="120" t="s">
        <v>378</v>
      </c>
      <c r="J465" s="58"/>
      <c r="K465" s="128" t="s">
        <v>379</v>
      </c>
      <c r="L465" s="52"/>
      <c r="M465" s="60"/>
      <c r="N465" s="61"/>
      <c r="O465" s="61"/>
      <c r="P465" s="62"/>
      <c r="R465" s="52"/>
      <c r="U465" s="2"/>
      <c r="V465" s="2"/>
    </row>
    <row r="466" customFormat="false" ht="12.75" hidden="false" customHeight="false" outlineLevel="0" collapsed="false">
      <c r="A466" s="114" t="s">
        <v>48</v>
      </c>
      <c r="B466" s="107" t="n">
        <v>7269</v>
      </c>
      <c r="C466" s="107" t="s">
        <v>43</v>
      </c>
      <c r="D466" s="116" t="s">
        <v>170</v>
      </c>
      <c r="E466" s="116" t="s">
        <v>26</v>
      </c>
      <c r="F466" s="116" t="s">
        <v>15</v>
      </c>
      <c r="G466" s="116" t="s">
        <v>41</v>
      </c>
      <c r="H466" s="117" t="s">
        <v>27</v>
      </c>
      <c r="I466" s="116" t="s">
        <v>41</v>
      </c>
      <c r="J466" s="58"/>
      <c r="K466" s="74" t="s">
        <v>380</v>
      </c>
      <c r="L466" s="52"/>
      <c r="M466" s="60"/>
      <c r="N466" s="61"/>
      <c r="O466" s="61"/>
      <c r="P466" s="62"/>
      <c r="R466" s="52"/>
      <c r="U466" s="2"/>
      <c r="V466" s="2"/>
    </row>
    <row r="467" customFormat="false" ht="12.75" hidden="false" customHeight="false" outlineLevel="0" collapsed="false">
      <c r="A467" s="114" t="s">
        <v>48</v>
      </c>
      <c r="B467" s="107" t="n">
        <v>7269</v>
      </c>
      <c r="C467" s="107" t="s">
        <v>43</v>
      </c>
      <c r="D467" s="116" t="s">
        <v>170</v>
      </c>
      <c r="E467" s="116" t="s">
        <v>31</v>
      </c>
      <c r="F467" s="116" t="s">
        <v>15</v>
      </c>
      <c r="G467" s="116" t="s">
        <v>43</v>
      </c>
      <c r="H467" s="117" t="s">
        <v>27</v>
      </c>
      <c r="I467" s="116" t="s">
        <v>43</v>
      </c>
      <c r="J467" s="58"/>
      <c r="K467" s="74" t="s">
        <v>381</v>
      </c>
      <c r="L467" s="52"/>
      <c r="M467" s="60"/>
      <c r="N467" s="61"/>
      <c r="O467" s="61"/>
      <c r="P467" s="62"/>
      <c r="R467" s="52"/>
      <c r="U467" s="2"/>
      <c r="V467" s="2"/>
    </row>
    <row r="468" customFormat="false" ht="12.75" hidden="false" customHeight="false" outlineLevel="0" collapsed="false">
      <c r="A468" s="114" t="s">
        <v>48</v>
      </c>
      <c r="B468" s="107" t="n">
        <v>7269</v>
      </c>
      <c r="C468" s="107" t="s">
        <v>43</v>
      </c>
      <c r="D468" s="116" t="s">
        <v>170</v>
      </c>
      <c r="E468" s="116" t="s">
        <v>31</v>
      </c>
      <c r="F468" s="116" t="s">
        <v>15</v>
      </c>
      <c r="G468" s="116" t="s">
        <v>46</v>
      </c>
      <c r="H468" s="117" t="s">
        <v>27</v>
      </c>
      <c r="I468" s="116" t="s">
        <v>46</v>
      </c>
      <c r="J468" s="58"/>
      <c r="K468" s="74" t="s">
        <v>382</v>
      </c>
      <c r="L468" s="52"/>
      <c r="M468" s="60"/>
      <c r="N468" s="61"/>
      <c r="O468" s="61"/>
      <c r="P468" s="62"/>
      <c r="R468" s="52"/>
      <c r="U468" s="2"/>
      <c r="V468" s="2"/>
    </row>
    <row r="469" customFormat="false" ht="15" hidden="false" customHeight="false" outlineLevel="0" collapsed="false">
      <c r="A469" s="114" t="s">
        <v>48</v>
      </c>
      <c r="B469" s="107" t="n">
        <v>7269</v>
      </c>
      <c r="C469" s="107" t="s">
        <v>43</v>
      </c>
      <c r="D469" s="119" t="s">
        <v>196</v>
      </c>
      <c r="E469" s="119" t="s">
        <v>26</v>
      </c>
      <c r="F469" s="119" t="s">
        <v>15</v>
      </c>
      <c r="G469" s="119" t="s">
        <v>16</v>
      </c>
      <c r="H469" s="120" t="s">
        <v>23</v>
      </c>
      <c r="I469" s="120" t="s">
        <v>383</v>
      </c>
      <c r="J469" s="58"/>
      <c r="K469" s="128" t="s">
        <v>384</v>
      </c>
      <c r="L469" s="52"/>
      <c r="M469" s="60"/>
      <c r="N469" s="61"/>
      <c r="O469" s="61"/>
      <c r="P469" s="62"/>
      <c r="R469" s="52"/>
      <c r="U469" s="2"/>
      <c r="V469" s="2"/>
    </row>
    <row r="470" customFormat="false" ht="12.75" hidden="false" customHeight="false" outlineLevel="0" collapsed="false">
      <c r="A470" s="114" t="s">
        <v>48</v>
      </c>
      <c r="B470" s="107" t="n">
        <v>7269</v>
      </c>
      <c r="C470" s="107" t="s">
        <v>43</v>
      </c>
      <c r="D470" s="116" t="s">
        <v>196</v>
      </c>
      <c r="E470" s="116" t="s">
        <v>26</v>
      </c>
      <c r="F470" s="116" t="s">
        <v>26</v>
      </c>
      <c r="G470" s="116" t="s">
        <v>16</v>
      </c>
      <c r="H470" s="117" t="s">
        <v>23</v>
      </c>
      <c r="I470" s="116" t="s">
        <v>16</v>
      </c>
      <c r="J470" s="58"/>
      <c r="K470" s="106" t="s">
        <v>385</v>
      </c>
      <c r="L470" s="52"/>
      <c r="M470" s="60"/>
      <c r="N470" s="61"/>
      <c r="O470" s="61"/>
      <c r="P470" s="62"/>
      <c r="R470" s="52"/>
      <c r="U470" s="2"/>
      <c r="V470" s="2"/>
    </row>
    <row r="471" customFormat="false" ht="12.75" hidden="false" customHeight="false" outlineLevel="0" collapsed="false">
      <c r="A471" s="114" t="s">
        <v>48</v>
      </c>
      <c r="B471" s="107" t="n">
        <v>7269</v>
      </c>
      <c r="C471" s="107" t="s">
        <v>43</v>
      </c>
      <c r="D471" s="116" t="s">
        <v>196</v>
      </c>
      <c r="E471" s="116" t="s">
        <v>26</v>
      </c>
      <c r="F471" s="116" t="s">
        <v>26</v>
      </c>
      <c r="G471" s="116" t="s">
        <v>41</v>
      </c>
      <c r="H471" s="117" t="s">
        <v>27</v>
      </c>
      <c r="I471" s="116" t="s">
        <v>41</v>
      </c>
      <c r="J471" s="58"/>
      <c r="K471" s="74" t="s">
        <v>386</v>
      </c>
      <c r="L471" s="52"/>
      <c r="M471" s="60"/>
      <c r="N471" s="61"/>
      <c r="O471" s="61"/>
      <c r="P471" s="62"/>
      <c r="R471" s="52"/>
      <c r="U471" s="2"/>
      <c r="V471" s="2"/>
    </row>
    <row r="472" customFormat="false" ht="12.75" hidden="false" customHeight="false" outlineLevel="0" collapsed="false">
      <c r="A472" s="114" t="s">
        <v>48</v>
      </c>
      <c r="B472" s="107" t="n">
        <v>7269</v>
      </c>
      <c r="C472" s="107" t="s">
        <v>43</v>
      </c>
      <c r="D472" s="116" t="s">
        <v>196</v>
      </c>
      <c r="E472" s="116" t="s">
        <v>26</v>
      </c>
      <c r="F472" s="116" t="s">
        <v>26</v>
      </c>
      <c r="G472" s="116" t="s">
        <v>43</v>
      </c>
      <c r="H472" s="117" t="s">
        <v>27</v>
      </c>
      <c r="I472" s="116" t="s">
        <v>43</v>
      </c>
      <c r="J472" s="58"/>
      <c r="K472" s="74" t="s">
        <v>387</v>
      </c>
      <c r="L472" s="52"/>
      <c r="M472" s="60"/>
      <c r="N472" s="61"/>
      <c r="O472" s="61"/>
      <c r="P472" s="62"/>
      <c r="R472" s="52"/>
      <c r="U472" s="2"/>
      <c r="V472" s="2"/>
    </row>
    <row r="473" customFormat="false" ht="15" hidden="false" customHeight="false" outlineLevel="0" collapsed="false">
      <c r="A473" s="114" t="s">
        <v>48</v>
      </c>
      <c r="B473" s="107" t="n">
        <v>7269</v>
      </c>
      <c r="C473" s="107" t="s">
        <v>43</v>
      </c>
      <c r="D473" s="119" t="s">
        <v>335</v>
      </c>
      <c r="E473" s="119" t="s">
        <v>15</v>
      </c>
      <c r="F473" s="119" t="s">
        <v>15</v>
      </c>
      <c r="G473" s="119" t="s">
        <v>16</v>
      </c>
      <c r="H473" s="117" t="s">
        <v>23</v>
      </c>
      <c r="I473" s="120" t="s">
        <v>388</v>
      </c>
      <c r="J473" s="58"/>
      <c r="K473" s="128" t="s">
        <v>389</v>
      </c>
      <c r="L473" s="52"/>
      <c r="M473" s="60"/>
      <c r="N473" s="61"/>
      <c r="O473" s="61"/>
      <c r="P473" s="62"/>
      <c r="R473" s="52"/>
      <c r="U473" s="2"/>
      <c r="V473" s="2"/>
    </row>
    <row r="474" customFormat="false" ht="12.75" hidden="false" customHeight="false" outlineLevel="0" collapsed="false">
      <c r="A474" s="114" t="s">
        <v>48</v>
      </c>
      <c r="B474" s="107" t="n">
        <v>7269</v>
      </c>
      <c r="C474" s="107" t="s">
        <v>43</v>
      </c>
      <c r="D474" s="116" t="s">
        <v>335</v>
      </c>
      <c r="E474" s="116" t="s">
        <v>26</v>
      </c>
      <c r="F474" s="116" t="s">
        <v>15</v>
      </c>
      <c r="G474" s="116" t="s">
        <v>16</v>
      </c>
      <c r="H474" s="117" t="s">
        <v>27</v>
      </c>
      <c r="I474" s="116" t="s">
        <v>16</v>
      </c>
      <c r="J474" s="58"/>
      <c r="K474" s="74" t="s">
        <v>390</v>
      </c>
      <c r="L474" s="52"/>
      <c r="M474" s="60"/>
      <c r="N474" s="61"/>
      <c r="O474" s="61"/>
      <c r="P474" s="62"/>
      <c r="R474" s="52"/>
      <c r="U474" s="2"/>
      <c r="V474" s="2"/>
    </row>
    <row r="475" customFormat="false" ht="15" hidden="false" customHeight="false" outlineLevel="0" collapsed="false">
      <c r="A475" s="114" t="s">
        <v>48</v>
      </c>
      <c r="B475" s="107" t="n">
        <v>7269</v>
      </c>
      <c r="C475" s="107" t="s">
        <v>43</v>
      </c>
      <c r="D475" s="119" t="s">
        <v>338</v>
      </c>
      <c r="E475" s="119" t="s">
        <v>15</v>
      </c>
      <c r="F475" s="119" t="s">
        <v>15</v>
      </c>
      <c r="G475" s="119" t="s">
        <v>16</v>
      </c>
      <c r="H475" s="120" t="s">
        <v>23</v>
      </c>
      <c r="I475" s="120" t="s">
        <v>391</v>
      </c>
      <c r="J475" s="58"/>
      <c r="K475" s="128" t="s">
        <v>392</v>
      </c>
      <c r="L475" s="52"/>
      <c r="M475" s="60"/>
      <c r="N475" s="61"/>
      <c r="O475" s="61"/>
      <c r="P475" s="62"/>
      <c r="R475" s="52"/>
      <c r="U475" s="2"/>
      <c r="V475" s="2"/>
    </row>
    <row r="476" customFormat="false" ht="12.75" hidden="false" customHeight="false" outlineLevel="0" collapsed="false">
      <c r="A476" s="114" t="s">
        <v>48</v>
      </c>
      <c r="B476" s="107" t="n">
        <v>7269</v>
      </c>
      <c r="C476" s="107" t="s">
        <v>43</v>
      </c>
      <c r="D476" s="116" t="s">
        <v>338</v>
      </c>
      <c r="E476" s="119" t="s">
        <v>26</v>
      </c>
      <c r="F476" s="119" t="s">
        <v>15</v>
      </c>
      <c r="G476" s="116" t="s">
        <v>41</v>
      </c>
      <c r="H476" s="120" t="s">
        <v>27</v>
      </c>
      <c r="I476" s="120" t="s">
        <v>393</v>
      </c>
      <c r="J476" s="58"/>
      <c r="K476" s="106" t="s">
        <v>78</v>
      </c>
      <c r="L476" s="52"/>
      <c r="M476" s="60"/>
      <c r="N476" s="61"/>
      <c r="O476" s="61"/>
      <c r="P476" s="62"/>
      <c r="R476" s="52"/>
      <c r="U476" s="2"/>
      <c r="V476" s="2"/>
    </row>
    <row r="477" customFormat="false" ht="12.75" hidden="false" customHeight="false" outlineLevel="0" collapsed="false">
      <c r="A477" s="114" t="s">
        <v>48</v>
      </c>
      <c r="B477" s="107" t="n">
        <v>7269</v>
      </c>
      <c r="C477" s="107" t="s">
        <v>43</v>
      </c>
      <c r="D477" s="116" t="s">
        <v>338</v>
      </c>
      <c r="E477" s="119" t="s">
        <v>26</v>
      </c>
      <c r="F477" s="116" t="s">
        <v>15</v>
      </c>
      <c r="G477" s="116" t="s">
        <v>41</v>
      </c>
      <c r="H477" s="117" t="s">
        <v>27</v>
      </c>
      <c r="I477" s="116" t="s">
        <v>41</v>
      </c>
      <c r="J477" s="58"/>
      <c r="K477" s="74" t="s">
        <v>78</v>
      </c>
      <c r="L477" s="52"/>
      <c r="M477" s="60"/>
      <c r="N477" s="61"/>
      <c r="O477" s="61"/>
      <c r="P477" s="62"/>
      <c r="R477" s="52"/>
      <c r="U477" s="2"/>
      <c r="V477" s="2"/>
    </row>
    <row r="478" customFormat="false" ht="12.75" hidden="false" customHeight="false" outlineLevel="0" collapsed="false">
      <c r="A478" s="114" t="s">
        <v>48</v>
      </c>
      <c r="B478" s="107" t="n">
        <v>7269</v>
      </c>
      <c r="C478" s="107" t="s">
        <v>43</v>
      </c>
      <c r="D478" s="116" t="s">
        <v>338</v>
      </c>
      <c r="E478" s="119" t="s">
        <v>31</v>
      </c>
      <c r="F478" s="119" t="s">
        <v>15</v>
      </c>
      <c r="G478" s="119" t="s">
        <v>16</v>
      </c>
      <c r="H478" s="117" t="s">
        <v>23</v>
      </c>
      <c r="I478" s="120" t="s">
        <v>394</v>
      </c>
      <c r="J478" s="58"/>
      <c r="K478" s="106" t="s">
        <v>395</v>
      </c>
      <c r="L478" s="52"/>
      <c r="M478" s="60"/>
      <c r="N478" s="61"/>
      <c r="O478" s="61"/>
      <c r="P478" s="62"/>
      <c r="R478" s="52"/>
      <c r="U478" s="2"/>
      <c r="V478" s="2"/>
    </row>
    <row r="479" customFormat="false" ht="12.75" hidden="false" customHeight="false" outlineLevel="0" collapsed="false">
      <c r="A479" s="114" t="s">
        <v>48</v>
      </c>
      <c r="B479" s="107" t="n">
        <v>7269</v>
      </c>
      <c r="C479" s="107" t="s">
        <v>43</v>
      </c>
      <c r="D479" s="116" t="s">
        <v>338</v>
      </c>
      <c r="E479" s="116" t="s">
        <v>31</v>
      </c>
      <c r="F479" s="116" t="s">
        <v>15</v>
      </c>
      <c r="G479" s="116" t="s">
        <v>41</v>
      </c>
      <c r="H479" s="117" t="s">
        <v>27</v>
      </c>
      <c r="I479" s="129" t="s">
        <v>396</v>
      </c>
      <c r="J479" s="58"/>
      <c r="K479" s="74" t="s">
        <v>397</v>
      </c>
      <c r="L479" s="52"/>
      <c r="M479" s="60"/>
      <c r="N479" s="61"/>
      <c r="O479" s="61"/>
      <c r="P479" s="62"/>
      <c r="R479" s="52"/>
      <c r="U479" s="2"/>
      <c r="V479" s="2"/>
    </row>
    <row r="480" customFormat="false" ht="12.75" hidden="false" customHeight="false" outlineLevel="0" collapsed="false">
      <c r="A480" s="114" t="s">
        <v>48</v>
      </c>
      <c r="B480" s="107" t="n">
        <v>7269</v>
      </c>
      <c r="C480" s="107" t="s">
        <v>43</v>
      </c>
      <c r="D480" s="116" t="s">
        <v>338</v>
      </c>
      <c r="E480" s="116" t="s">
        <v>31</v>
      </c>
      <c r="F480" s="116" t="s">
        <v>15</v>
      </c>
      <c r="G480" s="116" t="s">
        <v>43</v>
      </c>
      <c r="H480" s="117" t="s">
        <v>27</v>
      </c>
      <c r="I480" s="129" t="s">
        <v>398</v>
      </c>
      <c r="J480" s="58"/>
      <c r="K480" s="74" t="s">
        <v>399</v>
      </c>
      <c r="L480" s="52"/>
      <c r="M480" s="60"/>
      <c r="N480" s="61"/>
      <c r="O480" s="61"/>
      <c r="P480" s="62"/>
      <c r="R480" s="52"/>
      <c r="U480" s="2"/>
      <c r="V480" s="2"/>
    </row>
    <row r="481" customFormat="false" ht="12.75" hidden="false" customHeight="false" outlineLevel="0" collapsed="false">
      <c r="A481" s="114" t="s">
        <v>48</v>
      </c>
      <c r="B481" s="107" t="n">
        <v>7269</v>
      </c>
      <c r="C481" s="107" t="s">
        <v>43</v>
      </c>
      <c r="D481" s="116" t="s">
        <v>338</v>
      </c>
      <c r="E481" s="116" t="s">
        <v>31</v>
      </c>
      <c r="F481" s="116" t="s">
        <v>15</v>
      </c>
      <c r="G481" s="116" t="s">
        <v>46</v>
      </c>
      <c r="H481" s="117" t="s">
        <v>44</v>
      </c>
      <c r="I481" s="129" t="s">
        <v>400</v>
      </c>
      <c r="J481" s="58"/>
      <c r="K481" s="74" t="s">
        <v>401</v>
      </c>
      <c r="L481" s="52"/>
      <c r="M481" s="60"/>
      <c r="N481" s="61"/>
      <c r="O481" s="61"/>
      <c r="P481" s="62"/>
      <c r="R481" s="52"/>
      <c r="U481" s="2"/>
      <c r="V481" s="2"/>
    </row>
    <row r="482" customFormat="false" ht="12.75" hidden="false" customHeight="false" outlineLevel="0" collapsed="false">
      <c r="A482" s="114" t="s">
        <v>48</v>
      </c>
      <c r="B482" s="107" t="n">
        <v>7269</v>
      </c>
      <c r="C482" s="107" t="s">
        <v>43</v>
      </c>
      <c r="D482" s="116" t="s">
        <v>338</v>
      </c>
      <c r="E482" s="119" t="s">
        <v>59</v>
      </c>
      <c r="F482" s="119" t="s">
        <v>15</v>
      </c>
      <c r="G482" s="116" t="s">
        <v>46</v>
      </c>
      <c r="H482" s="117" t="s">
        <v>23</v>
      </c>
      <c r="I482" s="120" t="s">
        <v>402</v>
      </c>
      <c r="J482" s="58"/>
      <c r="K482" s="106" t="s">
        <v>403</v>
      </c>
      <c r="L482" s="52"/>
      <c r="M482" s="60"/>
      <c r="N482" s="61"/>
      <c r="O482" s="61"/>
      <c r="P482" s="62"/>
      <c r="R482" s="52"/>
      <c r="U482" s="2"/>
      <c r="V482" s="2"/>
    </row>
    <row r="483" customFormat="false" ht="12.75" hidden="false" customHeight="false" outlineLevel="0" collapsed="false">
      <c r="A483" s="114" t="s">
        <v>48</v>
      </c>
      <c r="B483" s="107" t="n">
        <v>7269</v>
      </c>
      <c r="C483" s="107" t="s">
        <v>43</v>
      </c>
      <c r="D483" s="116" t="s">
        <v>338</v>
      </c>
      <c r="E483" s="116" t="s">
        <v>59</v>
      </c>
      <c r="F483" s="116" t="s">
        <v>15</v>
      </c>
      <c r="G483" s="116" t="s">
        <v>41</v>
      </c>
      <c r="H483" s="117" t="s">
        <v>27</v>
      </c>
      <c r="I483" s="130" t="s">
        <v>404</v>
      </c>
      <c r="J483" s="58"/>
      <c r="K483" s="74" t="s">
        <v>403</v>
      </c>
      <c r="L483" s="52"/>
      <c r="M483" s="60"/>
      <c r="N483" s="61"/>
      <c r="O483" s="61"/>
      <c r="P483" s="62"/>
      <c r="R483" s="52"/>
      <c r="U483" s="2"/>
      <c r="V483" s="2"/>
    </row>
    <row r="484" customFormat="false" ht="12.75" hidden="false" customHeight="false" outlineLevel="0" collapsed="false">
      <c r="A484" s="114" t="s">
        <v>48</v>
      </c>
      <c r="B484" s="107" t="n">
        <v>7269</v>
      </c>
      <c r="C484" s="107" t="s">
        <v>43</v>
      </c>
      <c r="D484" s="116" t="s">
        <v>338</v>
      </c>
      <c r="E484" s="116" t="s">
        <v>59</v>
      </c>
      <c r="F484" s="116" t="s">
        <v>15</v>
      </c>
      <c r="G484" s="116" t="s">
        <v>43</v>
      </c>
      <c r="H484" s="117" t="s">
        <v>44</v>
      </c>
      <c r="I484" s="130" t="s">
        <v>405</v>
      </c>
      <c r="J484" s="58"/>
      <c r="K484" s="74" t="s">
        <v>81</v>
      </c>
      <c r="L484" s="52"/>
      <c r="M484" s="60"/>
      <c r="N484" s="61"/>
      <c r="O484" s="61"/>
      <c r="P484" s="62"/>
      <c r="R484" s="52"/>
      <c r="U484" s="2"/>
      <c r="V484" s="2"/>
    </row>
    <row r="485" customFormat="false" ht="12.75" hidden="false" customHeight="false" outlineLevel="0" collapsed="false">
      <c r="A485" s="114" t="s">
        <v>48</v>
      </c>
      <c r="B485" s="107" t="n">
        <v>7269</v>
      </c>
      <c r="C485" s="107" t="s">
        <v>43</v>
      </c>
      <c r="D485" s="116" t="s">
        <v>338</v>
      </c>
      <c r="E485" s="119" t="s">
        <v>62</v>
      </c>
      <c r="F485" s="119" t="s">
        <v>15</v>
      </c>
      <c r="G485" s="119" t="s">
        <v>16</v>
      </c>
      <c r="H485" s="117" t="s">
        <v>23</v>
      </c>
      <c r="I485" s="120" t="s">
        <v>406</v>
      </c>
      <c r="J485" s="58"/>
      <c r="K485" s="106" t="s">
        <v>407</v>
      </c>
      <c r="L485" s="52"/>
      <c r="M485" s="60"/>
      <c r="N485" s="61"/>
      <c r="O485" s="61"/>
      <c r="P485" s="62"/>
      <c r="R485" s="52"/>
      <c r="U485" s="2"/>
      <c r="V485" s="2"/>
    </row>
    <row r="486" customFormat="false" ht="12.75" hidden="false" customHeight="false" outlineLevel="0" collapsed="false">
      <c r="A486" s="114" t="s">
        <v>48</v>
      </c>
      <c r="B486" s="107" t="n">
        <v>7269</v>
      </c>
      <c r="C486" s="107" t="s">
        <v>43</v>
      </c>
      <c r="D486" s="116" t="s">
        <v>338</v>
      </c>
      <c r="E486" s="116" t="s">
        <v>62</v>
      </c>
      <c r="F486" s="116" t="s">
        <v>15</v>
      </c>
      <c r="G486" s="116" t="s">
        <v>41</v>
      </c>
      <c r="H486" s="117"/>
      <c r="I486" s="129" t="s">
        <v>408</v>
      </c>
      <c r="J486" s="58"/>
      <c r="K486" s="74" t="s">
        <v>87</v>
      </c>
      <c r="L486" s="52"/>
      <c r="M486" s="60"/>
      <c r="N486" s="61"/>
      <c r="O486" s="61"/>
      <c r="P486" s="62"/>
      <c r="R486" s="52"/>
      <c r="U486" s="2"/>
      <c r="V486" s="2"/>
    </row>
    <row r="487" customFormat="false" ht="12.75" hidden="false" customHeight="false" outlineLevel="0" collapsed="false">
      <c r="A487" s="114" t="s">
        <v>48</v>
      </c>
      <c r="B487" s="107" t="n">
        <v>7269</v>
      </c>
      <c r="C487" s="107" t="s">
        <v>43</v>
      </c>
      <c r="D487" s="116" t="s">
        <v>338</v>
      </c>
      <c r="E487" s="116" t="s">
        <v>62</v>
      </c>
      <c r="F487" s="116" t="s">
        <v>15</v>
      </c>
      <c r="G487" s="116" t="s">
        <v>43</v>
      </c>
      <c r="H487" s="117" t="s">
        <v>27</v>
      </c>
      <c r="I487" s="129" t="s">
        <v>409</v>
      </c>
      <c r="J487" s="58"/>
      <c r="K487" s="74" t="s">
        <v>410</v>
      </c>
      <c r="L487" s="52"/>
      <c r="M487" s="60"/>
      <c r="N487" s="61"/>
      <c r="O487" s="61"/>
      <c r="P487" s="62"/>
      <c r="R487" s="52"/>
      <c r="U487" s="2"/>
      <c r="V487" s="2"/>
    </row>
    <row r="488" customFormat="false" ht="12.75" hidden="false" customHeight="false" outlineLevel="0" collapsed="false">
      <c r="A488" s="114" t="s">
        <v>48</v>
      </c>
      <c r="B488" s="107" t="n">
        <v>7269</v>
      </c>
      <c r="C488" s="107" t="s">
        <v>43</v>
      </c>
      <c r="D488" s="116" t="s">
        <v>338</v>
      </c>
      <c r="E488" s="119" t="s">
        <v>73</v>
      </c>
      <c r="F488" s="119" t="s">
        <v>15</v>
      </c>
      <c r="G488" s="119" t="s">
        <v>16</v>
      </c>
      <c r="H488" s="120" t="s">
        <v>23</v>
      </c>
      <c r="I488" s="120" t="s">
        <v>411</v>
      </c>
      <c r="J488" s="58"/>
      <c r="K488" s="106" t="s">
        <v>412</v>
      </c>
      <c r="L488" s="52"/>
      <c r="M488" s="60"/>
      <c r="N488" s="61"/>
      <c r="O488" s="61"/>
      <c r="P488" s="62"/>
      <c r="R488" s="52"/>
      <c r="U488" s="2"/>
      <c r="V488" s="2"/>
    </row>
    <row r="489" customFormat="false" ht="12.75" hidden="false" customHeight="false" outlineLevel="0" collapsed="false">
      <c r="A489" s="114" t="s">
        <v>48</v>
      </c>
      <c r="B489" s="107" t="n">
        <v>7269</v>
      </c>
      <c r="C489" s="107" t="s">
        <v>43</v>
      </c>
      <c r="D489" s="116" t="s">
        <v>338</v>
      </c>
      <c r="E489" s="116" t="s">
        <v>73</v>
      </c>
      <c r="F489" s="116" t="s">
        <v>15</v>
      </c>
      <c r="G489" s="116" t="s">
        <v>41</v>
      </c>
      <c r="H489" s="120" t="s">
        <v>44</v>
      </c>
      <c r="I489" s="129" t="s">
        <v>413</v>
      </c>
      <c r="J489" s="58"/>
      <c r="K489" s="74" t="s">
        <v>412</v>
      </c>
      <c r="L489" s="52"/>
      <c r="M489" s="60"/>
      <c r="N489" s="61"/>
      <c r="O489" s="61"/>
      <c r="P489" s="62"/>
      <c r="R489" s="52"/>
      <c r="U489" s="2"/>
      <c r="V489" s="2"/>
    </row>
    <row r="490" customFormat="false" ht="12.75" hidden="false" customHeight="false" outlineLevel="0" collapsed="false">
      <c r="A490" s="114" t="s">
        <v>48</v>
      </c>
      <c r="B490" s="107" t="n">
        <v>7269</v>
      </c>
      <c r="C490" s="107" t="s">
        <v>43</v>
      </c>
      <c r="D490" s="116" t="s">
        <v>338</v>
      </c>
      <c r="E490" s="116" t="s">
        <v>73</v>
      </c>
      <c r="F490" s="116" t="s">
        <v>15</v>
      </c>
      <c r="G490" s="116" t="s">
        <v>43</v>
      </c>
      <c r="H490" s="120" t="s">
        <v>27</v>
      </c>
      <c r="I490" s="129" t="s">
        <v>414</v>
      </c>
      <c r="J490" s="58"/>
      <c r="K490" s="74" t="s">
        <v>410</v>
      </c>
      <c r="L490" s="52"/>
      <c r="M490" s="60"/>
      <c r="N490" s="61"/>
      <c r="O490" s="61"/>
      <c r="P490" s="62"/>
      <c r="R490" s="52"/>
      <c r="U490" s="2"/>
      <c r="V490" s="2"/>
    </row>
    <row r="491" customFormat="false" ht="12.75" hidden="false" customHeight="false" outlineLevel="0" collapsed="false">
      <c r="A491" s="114" t="s">
        <v>48</v>
      </c>
      <c r="B491" s="107" t="n">
        <v>7269</v>
      </c>
      <c r="C491" s="107" t="s">
        <v>43</v>
      </c>
      <c r="D491" s="116" t="s">
        <v>338</v>
      </c>
      <c r="E491" s="119" t="s">
        <v>170</v>
      </c>
      <c r="F491" s="119" t="s">
        <v>15</v>
      </c>
      <c r="G491" s="119" t="s">
        <v>16</v>
      </c>
      <c r="H491" s="120" t="s">
        <v>23</v>
      </c>
      <c r="I491" s="120" t="s">
        <v>415</v>
      </c>
      <c r="J491" s="58"/>
      <c r="K491" s="106" t="s">
        <v>416</v>
      </c>
      <c r="L491" s="52"/>
      <c r="M491" s="60"/>
      <c r="N491" s="61"/>
      <c r="O491" s="61"/>
      <c r="P491" s="62"/>
      <c r="R491" s="52"/>
      <c r="U491" s="2"/>
      <c r="V491" s="2"/>
    </row>
    <row r="492" customFormat="false" ht="12.75" hidden="false" customHeight="false" outlineLevel="0" collapsed="false">
      <c r="A492" s="114" t="s">
        <v>48</v>
      </c>
      <c r="B492" s="107" t="n">
        <v>7269</v>
      </c>
      <c r="C492" s="107" t="s">
        <v>43</v>
      </c>
      <c r="D492" s="116" t="s">
        <v>338</v>
      </c>
      <c r="E492" s="116" t="s">
        <v>170</v>
      </c>
      <c r="F492" s="116" t="s">
        <v>15</v>
      </c>
      <c r="G492" s="116" t="s">
        <v>41</v>
      </c>
      <c r="H492" s="117" t="s">
        <v>27</v>
      </c>
      <c r="I492" s="129" t="s">
        <v>417</v>
      </c>
      <c r="J492" s="58"/>
      <c r="K492" s="74" t="s">
        <v>78</v>
      </c>
      <c r="L492" s="52"/>
      <c r="M492" s="60"/>
      <c r="N492" s="61"/>
      <c r="O492" s="61"/>
      <c r="P492" s="62"/>
      <c r="R492" s="52"/>
      <c r="U492" s="2"/>
      <c r="V492" s="2"/>
    </row>
    <row r="493" customFormat="false" ht="12.7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7"/>
      <c r="I493" s="58"/>
      <c r="J493" s="58"/>
      <c r="K493" s="59"/>
      <c r="L493" s="52"/>
      <c r="M493" s="60"/>
      <c r="N493" s="61"/>
      <c r="O493" s="61"/>
      <c r="P493" s="62"/>
      <c r="R493" s="52"/>
      <c r="U493" s="2"/>
      <c r="V493" s="2"/>
    </row>
    <row r="494" customFormat="false" ht="12.7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7"/>
      <c r="I494" s="58"/>
      <c r="J494" s="58"/>
      <c r="K494" s="59"/>
      <c r="L494" s="52"/>
      <c r="M494" s="60"/>
      <c r="N494" s="61"/>
      <c r="O494" s="61"/>
      <c r="P494" s="62"/>
      <c r="R494" s="52"/>
      <c r="U494" s="2"/>
      <c r="V494" s="2"/>
    </row>
    <row r="495" customFormat="false" ht="12.7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7"/>
      <c r="I495" s="58"/>
      <c r="J495" s="58"/>
      <c r="K495" s="59"/>
      <c r="L495" s="52"/>
      <c r="M495" s="60"/>
      <c r="N495" s="61"/>
      <c r="O495" s="61"/>
      <c r="P495" s="62"/>
      <c r="R495" s="52"/>
      <c r="U495" s="2"/>
      <c r="V495" s="2"/>
    </row>
    <row r="496" customFormat="false" ht="12.7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7"/>
      <c r="I496" s="58"/>
      <c r="J496" s="58"/>
      <c r="K496" s="59"/>
      <c r="L496" s="52"/>
      <c r="M496" s="60"/>
      <c r="N496" s="61"/>
      <c r="O496" s="61"/>
      <c r="P496" s="62"/>
      <c r="R496" s="52"/>
      <c r="U496" s="2"/>
      <c r="V496" s="2"/>
    </row>
    <row r="497" customFormat="false" ht="12.7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7"/>
      <c r="I497" s="58"/>
      <c r="J497" s="58"/>
      <c r="K497" s="59"/>
      <c r="L497" s="52"/>
      <c r="M497" s="60"/>
      <c r="N497" s="61"/>
      <c r="O497" s="61"/>
      <c r="P497" s="62"/>
      <c r="R497" s="52"/>
      <c r="U497" s="2"/>
      <c r="V497" s="2"/>
    </row>
    <row r="498" customFormat="false" ht="12.7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7"/>
      <c r="I498" s="58"/>
      <c r="J498" s="58"/>
      <c r="K498" s="59"/>
      <c r="L498" s="52"/>
      <c r="M498" s="60"/>
      <c r="N498" s="61"/>
      <c r="O498" s="61"/>
      <c r="P498" s="62"/>
      <c r="R498" s="52"/>
      <c r="U498" s="2"/>
      <c r="V498" s="2"/>
    </row>
    <row r="499" customFormat="false" ht="12.7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7"/>
      <c r="I499" s="58"/>
      <c r="J499" s="58"/>
      <c r="K499" s="59"/>
      <c r="L499" s="52"/>
      <c r="M499" s="60"/>
      <c r="N499" s="61"/>
      <c r="O499" s="61"/>
      <c r="P499" s="62"/>
      <c r="R499" s="52"/>
      <c r="U499" s="2"/>
      <c r="V499" s="2"/>
    </row>
    <row r="500" customFormat="false" ht="12.7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7"/>
      <c r="I500" s="58"/>
      <c r="J500" s="58"/>
      <c r="K500" s="59"/>
      <c r="L500" s="52"/>
      <c r="M500" s="60"/>
      <c r="N500" s="61"/>
      <c r="O500" s="61"/>
      <c r="P500" s="62"/>
      <c r="R500" s="52"/>
      <c r="U500" s="2"/>
      <c r="V500" s="2"/>
    </row>
    <row r="501" customFormat="false" ht="12.7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7"/>
      <c r="I501" s="58"/>
      <c r="J501" s="58"/>
      <c r="K501" s="59"/>
      <c r="L501" s="52"/>
      <c r="M501" s="60"/>
      <c r="N501" s="61"/>
      <c r="O501" s="61"/>
      <c r="P501" s="62"/>
      <c r="R501" s="52"/>
      <c r="U501" s="2"/>
      <c r="V501" s="2"/>
    </row>
    <row r="502" customFormat="false" ht="12.7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7"/>
      <c r="I502" s="58"/>
      <c r="J502" s="58"/>
      <c r="K502" s="59"/>
      <c r="L502" s="52"/>
      <c r="M502" s="60"/>
      <c r="N502" s="61"/>
      <c r="O502" s="61"/>
      <c r="P502" s="62"/>
      <c r="R502" s="52"/>
      <c r="U502" s="2"/>
      <c r="V502" s="2"/>
    </row>
    <row r="503" customFormat="false" ht="12.7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7"/>
      <c r="I503" s="58"/>
      <c r="J503" s="58"/>
      <c r="K503" s="131"/>
      <c r="L503" s="52"/>
      <c r="M503" s="60"/>
      <c r="N503" s="61"/>
      <c r="O503" s="61"/>
      <c r="P503" s="62"/>
      <c r="R503" s="52"/>
      <c r="U503" s="2"/>
      <c r="V503" s="2"/>
    </row>
    <row r="504" customFormat="false" ht="12.7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7"/>
      <c r="I504" s="58"/>
      <c r="J504" s="58"/>
      <c r="K504" s="59"/>
      <c r="L504" s="52"/>
      <c r="M504" s="60"/>
      <c r="N504" s="61"/>
      <c r="O504" s="61"/>
      <c r="P504" s="62"/>
      <c r="R504" s="52"/>
      <c r="U504" s="2"/>
      <c r="V504" s="2"/>
    </row>
    <row r="505" customFormat="false" ht="12.7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7"/>
      <c r="I505" s="58"/>
      <c r="J505" s="58"/>
      <c r="K505" s="59"/>
      <c r="L505" s="52"/>
      <c r="M505" s="60"/>
      <c r="N505" s="61"/>
      <c r="O505" s="61"/>
      <c r="P505" s="62"/>
      <c r="R505" s="52"/>
      <c r="U505" s="2"/>
      <c r="V505" s="2"/>
    </row>
    <row r="506" customFormat="false" ht="12.7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7"/>
      <c r="I506" s="58"/>
      <c r="J506" s="58"/>
      <c r="K506" s="59"/>
      <c r="L506" s="52"/>
      <c r="M506" s="60"/>
      <c r="N506" s="61"/>
      <c r="O506" s="61"/>
      <c r="P506" s="62"/>
      <c r="R506" s="52"/>
      <c r="U506" s="2"/>
      <c r="V506" s="2"/>
    </row>
    <row r="507" customFormat="false" ht="12.7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7"/>
      <c r="I507" s="58"/>
      <c r="J507" s="58"/>
      <c r="K507" s="59"/>
      <c r="L507" s="52"/>
      <c r="M507" s="60"/>
      <c r="N507" s="61"/>
      <c r="O507" s="61"/>
      <c r="P507" s="62"/>
      <c r="R507" s="52"/>
      <c r="U507" s="2"/>
      <c r="V507" s="2"/>
    </row>
    <row r="508" customFormat="false" ht="12.7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7"/>
      <c r="I508" s="58"/>
      <c r="J508" s="58"/>
      <c r="K508" s="59"/>
      <c r="L508" s="52"/>
      <c r="M508" s="60"/>
      <c r="N508" s="61"/>
      <c r="O508" s="61"/>
      <c r="P508" s="62"/>
      <c r="R508" s="52"/>
      <c r="U508" s="2"/>
      <c r="V508" s="2"/>
    </row>
    <row r="509" customFormat="false" ht="12.7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7"/>
      <c r="I509" s="58"/>
      <c r="J509" s="58"/>
      <c r="K509" s="59"/>
      <c r="L509" s="52"/>
      <c r="M509" s="60"/>
      <c r="N509" s="61"/>
      <c r="O509" s="61"/>
      <c r="P509" s="62"/>
      <c r="R509" s="52"/>
      <c r="U509" s="2"/>
      <c r="V509" s="2"/>
    </row>
    <row r="510" customFormat="false" ht="12.7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7"/>
      <c r="I510" s="58"/>
      <c r="J510" s="58"/>
      <c r="K510" s="59"/>
      <c r="L510" s="52"/>
      <c r="M510" s="60"/>
      <c r="N510" s="61"/>
      <c r="O510" s="61"/>
      <c r="P510" s="62"/>
      <c r="R510" s="52"/>
      <c r="U510" s="2"/>
      <c r="V510" s="2"/>
    </row>
    <row r="511" customFormat="false" ht="12.7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7"/>
      <c r="I511" s="58"/>
      <c r="J511" s="58"/>
      <c r="K511" s="59"/>
      <c r="L511" s="52"/>
      <c r="M511" s="60"/>
      <c r="N511" s="61"/>
      <c r="O511" s="61"/>
      <c r="P511" s="62"/>
      <c r="R511" s="52"/>
      <c r="U511" s="2"/>
      <c r="V511" s="2"/>
    </row>
    <row r="512" customFormat="false" ht="12.7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7"/>
      <c r="I512" s="58"/>
      <c r="J512" s="58"/>
      <c r="K512" s="59"/>
      <c r="L512" s="52"/>
      <c r="M512" s="60"/>
      <c r="N512" s="61"/>
      <c r="O512" s="61"/>
      <c r="P512" s="62"/>
      <c r="R512" s="52"/>
      <c r="U512" s="2"/>
      <c r="V512" s="2"/>
    </row>
    <row r="513" customFormat="false" ht="12.7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7"/>
      <c r="I513" s="58"/>
      <c r="J513" s="58"/>
      <c r="K513" s="59"/>
      <c r="L513" s="52"/>
      <c r="M513" s="60"/>
      <c r="N513" s="61"/>
      <c r="O513" s="61"/>
      <c r="P513" s="62"/>
      <c r="R513" s="52"/>
      <c r="U513" s="2"/>
      <c r="V513" s="2"/>
    </row>
    <row r="514" customFormat="false" ht="12.7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7"/>
      <c r="I514" s="58"/>
      <c r="J514" s="58"/>
      <c r="K514" s="59"/>
      <c r="L514" s="52"/>
      <c r="M514" s="60"/>
      <c r="N514" s="61"/>
      <c r="O514" s="61"/>
      <c r="P514" s="62"/>
      <c r="R514" s="52"/>
      <c r="U514" s="2"/>
      <c r="V514" s="2"/>
    </row>
    <row r="515" customFormat="false" ht="12.7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7"/>
      <c r="I515" s="58"/>
      <c r="J515" s="58"/>
      <c r="K515" s="59"/>
      <c r="L515" s="52"/>
      <c r="M515" s="60"/>
      <c r="N515" s="61"/>
      <c r="O515" s="61"/>
      <c r="P515" s="62"/>
      <c r="R515" s="52"/>
      <c r="U515" s="2"/>
      <c r="V515" s="2"/>
    </row>
    <row r="516" customFormat="false" ht="12.7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7"/>
      <c r="I516" s="58"/>
      <c r="J516" s="58"/>
      <c r="K516" s="131"/>
      <c r="L516" s="52"/>
      <c r="M516" s="60"/>
      <c r="N516" s="61"/>
      <c r="O516" s="61"/>
      <c r="P516" s="62"/>
      <c r="Q516" s="2"/>
      <c r="R516" s="2"/>
      <c r="U516" s="2"/>
      <c r="V516" s="2"/>
    </row>
    <row r="517" customFormat="false" ht="12.7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7"/>
      <c r="I517" s="58"/>
      <c r="J517" s="58"/>
      <c r="K517" s="59"/>
      <c r="L517" s="52"/>
      <c r="M517" s="60"/>
      <c r="N517" s="61"/>
      <c r="O517" s="61"/>
      <c r="P517" s="62"/>
      <c r="Q517" s="2"/>
      <c r="R517" s="2"/>
      <c r="U517" s="2"/>
      <c r="V517" s="2"/>
    </row>
    <row r="518" customFormat="false" ht="12.7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7"/>
      <c r="I518" s="58"/>
      <c r="J518" s="58"/>
      <c r="K518" s="59"/>
      <c r="L518" s="52"/>
      <c r="M518" s="60"/>
      <c r="N518" s="61"/>
      <c r="O518" s="61"/>
      <c r="P518" s="62"/>
      <c r="Q518" s="2"/>
      <c r="R518" s="2"/>
      <c r="U518" s="2"/>
      <c r="V518" s="2"/>
    </row>
    <row r="519" customFormat="false" ht="12.7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7"/>
      <c r="I519" s="58"/>
      <c r="J519" s="58"/>
      <c r="K519" s="59"/>
      <c r="L519" s="52"/>
      <c r="M519" s="60"/>
      <c r="N519" s="61"/>
      <c r="O519" s="61"/>
      <c r="P519" s="62"/>
      <c r="Q519" s="2"/>
      <c r="R519" s="2"/>
      <c r="U519" s="2"/>
      <c r="V519" s="2"/>
    </row>
    <row r="520" customFormat="false" ht="12.7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7"/>
      <c r="I520" s="58"/>
      <c r="J520" s="58"/>
      <c r="K520" s="59"/>
      <c r="L520" s="52"/>
      <c r="M520" s="60"/>
      <c r="N520" s="61"/>
      <c r="O520" s="61"/>
      <c r="P520" s="62"/>
      <c r="Q520" s="2"/>
      <c r="R520" s="2"/>
      <c r="U520" s="2"/>
      <c r="V520" s="2"/>
    </row>
    <row r="521" customFormat="false" ht="12.7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7"/>
      <c r="I521" s="58"/>
      <c r="J521" s="58"/>
      <c r="K521" s="131"/>
      <c r="L521" s="52"/>
      <c r="M521" s="60"/>
      <c r="N521" s="61"/>
      <c r="O521" s="61"/>
      <c r="P521" s="62"/>
      <c r="Q521" s="2"/>
      <c r="R521" s="2"/>
      <c r="U521" s="2"/>
      <c r="V521" s="2"/>
    </row>
    <row r="522" customFormat="false" ht="12.7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7"/>
      <c r="I522" s="58"/>
      <c r="J522" s="58"/>
      <c r="K522" s="59"/>
      <c r="L522" s="52"/>
      <c r="M522" s="60"/>
      <c r="N522" s="61"/>
      <c r="O522" s="61"/>
      <c r="P522" s="62"/>
      <c r="Q522" s="2"/>
      <c r="R522" s="2"/>
      <c r="U522" s="2"/>
      <c r="V522" s="2"/>
    </row>
    <row r="523" customFormat="false" ht="12.7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7"/>
      <c r="I523" s="58"/>
      <c r="J523" s="58"/>
      <c r="K523" s="59"/>
      <c r="L523" s="52"/>
      <c r="M523" s="60"/>
      <c r="N523" s="61"/>
      <c r="O523" s="61"/>
      <c r="P523" s="62"/>
      <c r="Q523" s="2"/>
      <c r="R523" s="2"/>
      <c r="U523" s="2"/>
      <c r="V523" s="2"/>
    </row>
    <row r="524" customFormat="false" ht="12.7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7"/>
      <c r="I524" s="58"/>
      <c r="J524" s="58"/>
      <c r="K524" s="59"/>
      <c r="L524" s="52"/>
      <c r="M524" s="60"/>
      <c r="N524" s="61"/>
      <c r="O524" s="61"/>
      <c r="P524" s="62"/>
      <c r="Q524" s="2"/>
      <c r="R524" s="2"/>
      <c r="U524" s="2"/>
      <c r="V524" s="2"/>
    </row>
    <row r="525" customFormat="false" ht="12.7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7"/>
      <c r="I525" s="58"/>
      <c r="J525" s="58"/>
      <c r="K525" s="59"/>
      <c r="L525" s="52"/>
      <c r="M525" s="60"/>
      <c r="N525" s="61"/>
      <c r="O525" s="61"/>
      <c r="P525" s="62"/>
      <c r="Q525" s="2"/>
      <c r="R525" s="2"/>
      <c r="U525" s="2"/>
      <c r="V525" s="2"/>
    </row>
    <row r="526" customFormat="false" ht="12.7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7"/>
      <c r="I526" s="58"/>
      <c r="J526" s="58"/>
      <c r="K526" s="59"/>
      <c r="L526" s="52"/>
      <c r="M526" s="60"/>
      <c r="N526" s="61"/>
      <c r="O526" s="61"/>
      <c r="P526" s="62"/>
      <c r="Q526" s="2"/>
      <c r="R526" s="2"/>
      <c r="U526" s="2"/>
      <c r="V526" s="2"/>
    </row>
    <row r="527" customFormat="false" ht="12.7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7"/>
      <c r="I527" s="58"/>
      <c r="J527" s="58"/>
      <c r="K527" s="59"/>
      <c r="L527" s="52"/>
      <c r="M527" s="60"/>
      <c r="N527" s="61"/>
      <c r="O527" s="61"/>
      <c r="P527" s="62"/>
      <c r="Q527" s="2"/>
      <c r="R527" s="2"/>
      <c r="U527" s="2"/>
      <c r="V527" s="2"/>
    </row>
    <row r="528" customFormat="false" ht="12.7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7"/>
      <c r="I528" s="58"/>
      <c r="J528" s="58"/>
      <c r="K528" s="59"/>
      <c r="L528" s="52"/>
      <c r="M528" s="60"/>
      <c r="N528" s="61"/>
      <c r="O528" s="61"/>
      <c r="P528" s="62"/>
      <c r="Q528" s="2"/>
      <c r="R528" s="2"/>
      <c r="U528" s="2"/>
      <c r="V528" s="2"/>
    </row>
    <row r="529" customFormat="false" ht="12.7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7"/>
      <c r="I529" s="58"/>
      <c r="J529" s="58"/>
      <c r="K529" s="59"/>
      <c r="L529" s="52"/>
      <c r="M529" s="60"/>
      <c r="N529" s="61"/>
      <c r="O529" s="61"/>
      <c r="P529" s="62"/>
      <c r="Q529" s="2"/>
      <c r="R529" s="2"/>
      <c r="U529" s="2"/>
      <c r="V529" s="2"/>
    </row>
    <row r="530" customFormat="false" ht="12.7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7"/>
      <c r="I530" s="58"/>
      <c r="J530" s="58"/>
      <c r="K530" s="59"/>
      <c r="L530" s="52"/>
      <c r="M530" s="60"/>
      <c r="N530" s="61"/>
      <c r="O530" s="61"/>
      <c r="P530" s="62"/>
      <c r="Q530" s="2"/>
      <c r="R530" s="2"/>
      <c r="U530" s="2"/>
      <c r="V530" s="2"/>
    </row>
    <row r="531" customFormat="false" ht="12.7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7"/>
      <c r="I531" s="58"/>
      <c r="J531" s="58"/>
      <c r="K531" s="59"/>
      <c r="L531" s="52"/>
      <c r="M531" s="60"/>
      <c r="N531" s="61"/>
      <c r="O531" s="61"/>
      <c r="P531" s="62"/>
      <c r="Q531" s="2"/>
      <c r="R531" s="2"/>
      <c r="U531" s="2"/>
      <c r="V531" s="2"/>
    </row>
    <row r="532" customFormat="false" ht="12.7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7"/>
      <c r="I532" s="58"/>
      <c r="J532" s="58"/>
      <c r="K532" s="59"/>
      <c r="L532" s="52"/>
      <c r="M532" s="60"/>
      <c r="N532" s="61"/>
      <c r="O532" s="61"/>
      <c r="P532" s="62"/>
      <c r="Q532" s="2"/>
      <c r="R532" s="2"/>
      <c r="U532" s="2"/>
      <c r="V532" s="2"/>
    </row>
    <row r="533" customFormat="false" ht="12.7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7"/>
      <c r="I533" s="58"/>
      <c r="J533" s="58"/>
      <c r="K533" s="59"/>
      <c r="L533" s="52"/>
      <c r="M533" s="60"/>
      <c r="N533" s="61"/>
      <c r="O533" s="61"/>
      <c r="P533" s="62"/>
      <c r="Q533" s="2"/>
      <c r="R533" s="2"/>
      <c r="U533" s="2"/>
      <c r="V533" s="2"/>
    </row>
    <row r="534" customFormat="false" ht="12.7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7"/>
      <c r="I534" s="58"/>
      <c r="J534" s="58"/>
      <c r="K534" s="59"/>
      <c r="L534" s="52"/>
      <c r="M534" s="60"/>
      <c r="N534" s="61"/>
      <c r="O534" s="61"/>
      <c r="P534" s="62"/>
      <c r="Q534" s="2"/>
      <c r="R534" s="2"/>
      <c r="U534" s="2"/>
      <c r="V534" s="2"/>
    </row>
    <row r="535" customFormat="false" ht="12.7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7"/>
      <c r="I535" s="58"/>
      <c r="J535" s="58"/>
      <c r="K535" s="59"/>
      <c r="L535" s="52"/>
      <c r="M535" s="60"/>
      <c r="N535" s="61"/>
      <c r="O535" s="61"/>
      <c r="P535" s="62"/>
      <c r="Q535" s="2"/>
      <c r="R535" s="2"/>
      <c r="U535" s="2"/>
      <c r="V535" s="2"/>
    </row>
    <row r="536" customFormat="false" ht="12.7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7"/>
      <c r="I536" s="58"/>
      <c r="J536" s="58"/>
      <c r="K536" s="59"/>
      <c r="L536" s="52"/>
      <c r="M536" s="60"/>
      <c r="N536" s="61"/>
      <c r="O536" s="61"/>
      <c r="P536" s="62"/>
      <c r="Q536" s="2"/>
      <c r="R536" s="2"/>
      <c r="U536" s="2"/>
      <c r="V536" s="2"/>
    </row>
    <row r="537" customFormat="false" ht="12.7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7"/>
      <c r="I537" s="58"/>
      <c r="J537" s="58"/>
      <c r="K537" s="59"/>
      <c r="L537" s="52"/>
      <c r="M537" s="60"/>
      <c r="N537" s="61"/>
      <c r="O537" s="61"/>
      <c r="P537" s="62"/>
      <c r="Q537" s="2"/>
      <c r="R537" s="2"/>
      <c r="U537" s="2"/>
      <c r="V537" s="2"/>
    </row>
    <row r="538" customFormat="false" ht="12.7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7"/>
      <c r="I538" s="58"/>
      <c r="J538" s="58"/>
      <c r="K538" s="59"/>
      <c r="L538" s="52"/>
      <c r="M538" s="60"/>
      <c r="N538" s="61"/>
      <c r="O538" s="61"/>
      <c r="P538" s="62"/>
      <c r="Q538" s="2"/>
      <c r="R538" s="2"/>
      <c r="U538" s="2"/>
      <c r="V538" s="2"/>
    </row>
    <row r="539" customFormat="false" ht="12.75" hidden="false" customHeight="false" outlineLevel="0" collapsed="false">
      <c r="A539" s="132"/>
      <c r="B539" s="132"/>
      <c r="C539" s="56"/>
      <c r="D539" s="56"/>
      <c r="E539" s="56"/>
      <c r="F539" s="56"/>
      <c r="G539" s="56"/>
      <c r="H539" s="133"/>
      <c r="I539" s="134"/>
      <c r="J539" s="58"/>
      <c r="L539" s="52"/>
      <c r="N539" s="61"/>
      <c r="O539" s="61"/>
      <c r="P539" s="62"/>
      <c r="Q539" s="2"/>
      <c r="R539" s="2"/>
      <c r="U539" s="2"/>
      <c r="V539" s="2"/>
    </row>
    <row r="540" customFormat="false" ht="12.75" hidden="false" customHeight="false" outlineLevel="0" collapsed="false">
      <c r="A540" s="132"/>
      <c r="B540" s="132"/>
      <c r="C540" s="56"/>
      <c r="D540" s="56"/>
      <c r="E540" s="56"/>
      <c r="F540" s="56"/>
      <c r="G540" s="56"/>
      <c r="H540" s="133"/>
      <c r="I540" s="134"/>
      <c r="J540" s="58"/>
      <c r="L540" s="52"/>
      <c r="N540" s="61"/>
      <c r="O540" s="61"/>
      <c r="P540" s="62"/>
      <c r="Q540" s="2"/>
      <c r="R540" s="2"/>
      <c r="U540" s="2"/>
      <c r="V540" s="2"/>
    </row>
    <row r="541" customFormat="false" ht="12.75" hidden="false" customHeight="false" outlineLevel="0" collapsed="false">
      <c r="A541" s="132"/>
      <c r="B541" s="132"/>
      <c r="C541" s="56"/>
      <c r="D541" s="56"/>
      <c r="E541" s="56"/>
      <c r="F541" s="56"/>
      <c r="G541" s="56"/>
      <c r="H541" s="133"/>
      <c r="I541" s="134"/>
      <c r="J541" s="58"/>
      <c r="L541" s="52"/>
      <c r="N541" s="61"/>
      <c r="O541" s="61"/>
      <c r="P541" s="62"/>
      <c r="Q541" s="2"/>
      <c r="R541" s="2"/>
      <c r="U541" s="2"/>
      <c r="V541" s="2"/>
    </row>
    <row r="542" customFormat="false" ht="12.75" hidden="false" customHeight="false" outlineLevel="0" collapsed="false">
      <c r="A542" s="132"/>
      <c r="B542" s="132"/>
      <c r="C542" s="56"/>
      <c r="D542" s="56"/>
      <c r="E542" s="56"/>
      <c r="F542" s="56"/>
      <c r="G542" s="56"/>
      <c r="H542" s="133"/>
      <c r="I542" s="134"/>
      <c r="J542" s="58"/>
      <c r="L542" s="52"/>
      <c r="N542" s="61"/>
      <c r="O542" s="61"/>
      <c r="P542" s="62"/>
      <c r="Q542" s="2"/>
      <c r="R542" s="2"/>
      <c r="U542" s="2"/>
      <c r="V542" s="2"/>
    </row>
    <row r="543" customFormat="false" ht="12.75" hidden="false" customHeight="false" outlineLevel="0" collapsed="false">
      <c r="A543" s="132"/>
      <c r="B543" s="132"/>
      <c r="C543" s="56"/>
      <c r="D543" s="56"/>
      <c r="E543" s="56"/>
      <c r="F543" s="56"/>
      <c r="G543" s="56"/>
      <c r="H543" s="133"/>
      <c r="I543" s="134"/>
      <c r="J543" s="58"/>
      <c r="L543" s="52"/>
      <c r="N543" s="61"/>
      <c r="O543" s="61"/>
      <c r="P543" s="62"/>
      <c r="Q543" s="2"/>
      <c r="R543" s="2"/>
      <c r="U543" s="2"/>
      <c r="V543" s="2"/>
    </row>
    <row r="544" customFormat="false" ht="12.75" hidden="false" customHeight="false" outlineLevel="0" collapsed="false">
      <c r="A544" s="132"/>
      <c r="B544" s="132"/>
      <c r="C544" s="56"/>
      <c r="D544" s="56"/>
      <c r="E544" s="56"/>
      <c r="F544" s="56"/>
      <c r="G544" s="56"/>
      <c r="H544" s="133"/>
      <c r="I544" s="134"/>
      <c r="J544" s="58"/>
      <c r="L544" s="52"/>
      <c r="N544" s="61"/>
      <c r="O544" s="61"/>
      <c r="P544" s="62"/>
      <c r="Q544" s="2"/>
      <c r="R544" s="2"/>
      <c r="U544" s="2"/>
      <c r="V544" s="2"/>
    </row>
    <row r="545" customFormat="false" ht="12.75" hidden="false" customHeight="false" outlineLevel="0" collapsed="false">
      <c r="A545" s="132"/>
      <c r="B545" s="132"/>
      <c r="C545" s="56"/>
      <c r="D545" s="56"/>
      <c r="E545" s="56"/>
      <c r="F545" s="56"/>
      <c r="G545" s="56"/>
      <c r="H545" s="133"/>
      <c r="I545" s="134"/>
      <c r="J545" s="58"/>
      <c r="L545" s="52"/>
      <c r="N545" s="61"/>
      <c r="O545" s="61"/>
      <c r="P545" s="62"/>
      <c r="Q545" s="2"/>
      <c r="R545" s="2"/>
      <c r="U545" s="2"/>
      <c r="V545" s="2"/>
    </row>
    <row r="546" customFormat="false" ht="12.75" hidden="false" customHeight="false" outlineLevel="0" collapsed="false">
      <c r="A546" s="132"/>
      <c r="B546" s="132"/>
      <c r="C546" s="56"/>
      <c r="D546" s="56"/>
      <c r="E546" s="56"/>
      <c r="F546" s="56"/>
      <c r="G546" s="56"/>
      <c r="H546" s="133"/>
      <c r="I546" s="134"/>
      <c r="J546" s="58"/>
      <c r="L546" s="52"/>
      <c r="N546" s="61"/>
      <c r="O546" s="61"/>
      <c r="P546" s="62"/>
      <c r="Q546" s="2"/>
      <c r="R546" s="2"/>
      <c r="U546" s="2"/>
      <c r="V546" s="2"/>
    </row>
    <row r="547" customFormat="false" ht="12.75" hidden="false" customHeight="false" outlineLevel="0" collapsed="false">
      <c r="A547" s="132"/>
      <c r="B547" s="132"/>
      <c r="C547" s="56"/>
      <c r="D547" s="56"/>
      <c r="E547" s="56"/>
      <c r="F547" s="56"/>
      <c r="G547" s="56"/>
      <c r="H547" s="133"/>
      <c r="I547" s="134"/>
      <c r="J547" s="58"/>
      <c r="L547" s="52"/>
      <c r="N547" s="61"/>
      <c r="O547" s="61"/>
      <c r="P547" s="62"/>
      <c r="Q547" s="2"/>
      <c r="U547" s="2"/>
      <c r="V547" s="2"/>
    </row>
    <row r="548" customFormat="false" ht="12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1"/>
      <c r="O548" s="61"/>
      <c r="P548" s="6"/>
      <c r="U548" s="2"/>
      <c r="V548" s="2"/>
    </row>
    <row r="549" customFormat="false" ht="12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1"/>
      <c r="O549" s="61"/>
      <c r="P549" s="6"/>
      <c r="U549" s="2"/>
      <c r="V549" s="2"/>
    </row>
    <row r="550" customFormat="false" ht="12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1"/>
      <c r="P550" s="6"/>
      <c r="U550" s="2"/>
      <c r="V550" s="2"/>
    </row>
    <row r="551" customFormat="false" ht="12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1"/>
      <c r="P551" s="6"/>
      <c r="U551" s="2"/>
      <c r="V551" s="2"/>
    </row>
    <row r="552" customFormat="false" ht="12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1"/>
      <c r="P552" s="6"/>
      <c r="U552" s="2"/>
      <c r="V552" s="2"/>
    </row>
    <row r="553" customFormat="false" ht="12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1"/>
      <c r="P553" s="6"/>
      <c r="U553" s="2"/>
      <c r="V553" s="2"/>
    </row>
    <row r="554" customFormat="false" ht="12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1"/>
      <c r="P554" s="6"/>
      <c r="U554" s="2"/>
      <c r="V554" s="2"/>
    </row>
    <row r="555" customFormat="false" ht="12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1"/>
      <c r="P555" s="6"/>
      <c r="U555" s="2"/>
      <c r="V555" s="2"/>
    </row>
    <row r="556" customFormat="false" ht="12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1"/>
      <c r="P556" s="6"/>
      <c r="U556" s="2"/>
      <c r="V556" s="2"/>
    </row>
    <row r="557" customFormat="false" ht="12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1"/>
      <c r="P557" s="6"/>
      <c r="U557" s="2"/>
      <c r="V557" s="2"/>
    </row>
    <row r="558" customFormat="false" ht="12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1"/>
      <c r="P558" s="6"/>
      <c r="U558" s="2"/>
      <c r="V558" s="2"/>
    </row>
    <row r="559" customFormat="false" ht="12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1"/>
      <c r="P559" s="6"/>
      <c r="U559" s="2"/>
      <c r="V559" s="2"/>
    </row>
    <row r="560" customFormat="false" ht="12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1"/>
      <c r="P560" s="6"/>
      <c r="U560" s="2"/>
      <c r="V560" s="2"/>
    </row>
    <row r="561" customFormat="false" ht="12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1"/>
      <c r="P561" s="6"/>
      <c r="U561" s="2"/>
      <c r="V561" s="2"/>
    </row>
    <row r="562" customFormat="false" ht="12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1"/>
      <c r="P562" s="6"/>
      <c r="U562" s="2"/>
      <c r="V562" s="2"/>
    </row>
    <row r="563" customFormat="false" ht="12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1"/>
      <c r="P563" s="6"/>
      <c r="U563" s="2"/>
      <c r="V563" s="2"/>
    </row>
    <row r="564" customFormat="false" ht="12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1"/>
      <c r="P564" s="6"/>
      <c r="U564" s="2"/>
      <c r="V564" s="2"/>
    </row>
    <row r="565" customFormat="false" ht="12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1"/>
      <c r="P565" s="6"/>
      <c r="U565" s="2"/>
      <c r="V565" s="2"/>
    </row>
    <row r="566" customFormat="false" ht="12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1"/>
      <c r="P566" s="6"/>
      <c r="U566" s="2"/>
      <c r="V566" s="2"/>
    </row>
    <row r="567" customFormat="false" ht="12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1"/>
      <c r="P567" s="6"/>
      <c r="U567" s="2"/>
      <c r="V567" s="2"/>
    </row>
    <row r="568" customFormat="false" ht="12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1"/>
      <c r="P568" s="6"/>
      <c r="U568" s="2"/>
      <c r="V568" s="2"/>
    </row>
    <row r="569" customFormat="false" ht="12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1"/>
      <c r="P569" s="6"/>
      <c r="U569" s="2"/>
      <c r="V569" s="2"/>
    </row>
    <row r="570" customFormat="false" ht="12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1"/>
      <c r="P570" s="6"/>
      <c r="U570" s="2"/>
      <c r="V570" s="2"/>
    </row>
    <row r="571" customFormat="false" ht="12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1"/>
      <c r="P571" s="6"/>
      <c r="U571" s="2"/>
      <c r="V571" s="2"/>
    </row>
    <row r="572" customFormat="false" ht="12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1"/>
      <c r="P572" s="6"/>
      <c r="U572" s="2"/>
      <c r="V572" s="2"/>
    </row>
    <row r="573" customFormat="false" ht="12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1"/>
      <c r="P573" s="6"/>
      <c r="U573" s="2"/>
      <c r="V573" s="2"/>
    </row>
    <row r="574" customFormat="false" ht="12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1"/>
      <c r="P574" s="6"/>
      <c r="U574" s="2"/>
      <c r="V574" s="2"/>
    </row>
    <row r="575" customFormat="false" ht="12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1"/>
      <c r="P575" s="6"/>
      <c r="U575" s="2"/>
      <c r="V575" s="2"/>
    </row>
    <row r="576" customFormat="false" ht="12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1"/>
      <c r="P576" s="6"/>
      <c r="U576" s="2"/>
      <c r="V576" s="2"/>
    </row>
    <row r="577" customFormat="false" ht="12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1"/>
      <c r="P577" s="6"/>
      <c r="U577" s="2"/>
      <c r="V577" s="2"/>
    </row>
    <row r="578" customFormat="false" ht="12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1"/>
      <c r="P578" s="6"/>
      <c r="U578" s="2"/>
      <c r="V578" s="2"/>
    </row>
    <row r="579" customFormat="false" ht="12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1"/>
      <c r="P579" s="6"/>
      <c r="U579" s="2"/>
      <c r="V579" s="2"/>
    </row>
    <row r="580" customFormat="false" ht="12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1"/>
      <c r="P580" s="6"/>
      <c r="U580" s="2"/>
      <c r="V580" s="2"/>
    </row>
    <row r="581" customFormat="false" ht="12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1"/>
      <c r="P581" s="6"/>
      <c r="U581" s="2"/>
      <c r="V581" s="2"/>
    </row>
    <row r="582" customFormat="false" ht="12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1"/>
      <c r="P582" s="6"/>
      <c r="U582" s="2"/>
      <c r="V582" s="2"/>
    </row>
    <row r="583" customFormat="false" ht="12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1"/>
      <c r="P583" s="6"/>
      <c r="U583" s="2"/>
      <c r="V583" s="2"/>
    </row>
    <row r="584" customFormat="false" ht="12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1"/>
      <c r="P584" s="6"/>
      <c r="U584" s="2"/>
      <c r="V584" s="2"/>
    </row>
    <row r="585" customFormat="false" ht="12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1"/>
      <c r="P585" s="6"/>
      <c r="U585" s="2"/>
      <c r="V585" s="2"/>
    </row>
    <row r="586" customFormat="false" ht="12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1"/>
      <c r="P586" s="6"/>
      <c r="U586" s="2"/>
      <c r="V586" s="2"/>
    </row>
    <row r="587" customFormat="false" ht="12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1"/>
      <c r="P587" s="6"/>
      <c r="U587" s="2"/>
      <c r="V587" s="2"/>
    </row>
    <row r="588" customFormat="false" ht="12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1"/>
      <c r="P588" s="6"/>
      <c r="U588" s="2"/>
      <c r="V588" s="2"/>
    </row>
    <row r="589" customFormat="false" ht="12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1"/>
      <c r="P589" s="6"/>
      <c r="U589" s="2"/>
      <c r="V589" s="2"/>
    </row>
    <row r="590" customFormat="false" ht="12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1"/>
      <c r="P590" s="6"/>
      <c r="U590" s="2"/>
      <c r="V590" s="2"/>
    </row>
    <row r="591" customFormat="false" ht="12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1"/>
      <c r="P591" s="6"/>
      <c r="U591" s="2"/>
      <c r="V591" s="2"/>
    </row>
    <row r="592" customFormat="false" ht="12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1"/>
      <c r="P592" s="6"/>
      <c r="U592" s="2"/>
      <c r="V592" s="2"/>
    </row>
    <row r="593" customFormat="false" ht="12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1"/>
      <c r="P593" s="6"/>
      <c r="U593" s="2"/>
      <c r="V593" s="2"/>
    </row>
    <row r="594" customFormat="false" ht="12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1"/>
      <c r="P594" s="6"/>
      <c r="U594" s="2"/>
      <c r="V594" s="2"/>
    </row>
    <row r="595" customFormat="false" ht="12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1"/>
      <c r="P595" s="6"/>
      <c r="U595" s="2"/>
      <c r="V595" s="2"/>
    </row>
    <row r="596" customFormat="false" ht="12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1"/>
      <c r="P596" s="6"/>
      <c r="U596" s="2"/>
      <c r="V596" s="2"/>
    </row>
    <row r="597" customFormat="false" ht="12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1"/>
      <c r="P597" s="6"/>
      <c r="U597" s="2"/>
      <c r="V597" s="2"/>
    </row>
    <row r="598" customFormat="false" ht="12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1"/>
      <c r="P598" s="6"/>
      <c r="U598" s="2"/>
      <c r="V598" s="2"/>
    </row>
    <row r="599" customFormat="false" ht="12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1"/>
      <c r="P599" s="6"/>
      <c r="U599" s="2"/>
      <c r="V599" s="2"/>
    </row>
    <row r="600" customFormat="false" ht="12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1"/>
      <c r="P600" s="6"/>
      <c r="U600" s="2"/>
      <c r="V600" s="2"/>
    </row>
    <row r="601" customFormat="false" ht="12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1"/>
      <c r="P601" s="6"/>
      <c r="U601" s="2"/>
      <c r="V601" s="2"/>
    </row>
    <row r="602" customFormat="false" ht="12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1"/>
      <c r="P602" s="6"/>
      <c r="U602" s="2"/>
      <c r="V602" s="2"/>
    </row>
    <row r="603" customFormat="false" ht="12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1"/>
      <c r="P603" s="6"/>
      <c r="U603" s="2"/>
      <c r="V603" s="2"/>
    </row>
    <row r="604" customFormat="false" ht="12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1"/>
      <c r="P604" s="6"/>
      <c r="U604" s="2"/>
      <c r="V604" s="2"/>
    </row>
    <row r="605" customFormat="false" ht="12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1"/>
      <c r="P605" s="6"/>
      <c r="U605" s="2"/>
      <c r="V605" s="2"/>
    </row>
    <row r="606" customFormat="false" ht="12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1"/>
      <c r="P606" s="6"/>
      <c r="U606" s="2"/>
      <c r="V606" s="2"/>
    </row>
    <row r="607" customFormat="false" ht="12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1"/>
      <c r="P607" s="6"/>
      <c r="U607" s="2"/>
      <c r="V607" s="2"/>
    </row>
    <row r="608" customFormat="false" ht="12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1"/>
      <c r="P608" s="6"/>
      <c r="U608" s="2"/>
      <c r="V608" s="2"/>
    </row>
    <row r="609" customFormat="false" ht="12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1"/>
      <c r="P609" s="6"/>
      <c r="U609" s="2"/>
      <c r="V609" s="2"/>
    </row>
    <row r="610" customFormat="false" ht="12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1"/>
      <c r="P610" s="6"/>
      <c r="U610" s="2"/>
      <c r="V610" s="2"/>
    </row>
    <row r="611" customFormat="false" ht="12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1"/>
      <c r="P611" s="6"/>
      <c r="U611" s="2"/>
      <c r="V611" s="2"/>
    </row>
    <row r="612" customFormat="false" ht="12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1"/>
      <c r="P612" s="6"/>
      <c r="U612" s="2"/>
      <c r="V612" s="2"/>
    </row>
    <row r="613" customFormat="false" ht="12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1"/>
      <c r="P613" s="6"/>
      <c r="U613" s="2"/>
      <c r="V613" s="2"/>
    </row>
    <row r="614" customFormat="false" ht="12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1"/>
      <c r="P614" s="6"/>
      <c r="U614" s="2"/>
      <c r="V614" s="2"/>
    </row>
    <row r="615" customFormat="false" ht="12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1"/>
      <c r="P615" s="6"/>
      <c r="U615" s="2"/>
      <c r="V615" s="2"/>
    </row>
    <row r="616" customFormat="false" ht="12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1"/>
      <c r="P616" s="6"/>
      <c r="U616" s="2"/>
      <c r="V616" s="2"/>
    </row>
    <row r="617" customFormat="false" ht="12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1"/>
      <c r="P617" s="6"/>
      <c r="U617" s="2"/>
      <c r="V617" s="2"/>
    </row>
    <row r="618" customFormat="false" ht="12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1"/>
      <c r="P618" s="6"/>
      <c r="U618" s="2"/>
      <c r="V618" s="2"/>
    </row>
    <row r="619" customFormat="false" ht="12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1"/>
      <c r="P619" s="6"/>
      <c r="U619" s="2"/>
      <c r="V619" s="2"/>
    </row>
    <row r="620" customFormat="false" ht="12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1"/>
      <c r="P620" s="6"/>
      <c r="U620" s="2"/>
      <c r="V620" s="2"/>
    </row>
    <row r="621" customFormat="false" ht="12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1"/>
      <c r="P621" s="6"/>
      <c r="U621" s="2"/>
      <c r="V621" s="2"/>
    </row>
    <row r="622" customFormat="false" ht="12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1"/>
      <c r="P622" s="6"/>
      <c r="U622" s="2"/>
      <c r="V622" s="2"/>
    </row>
    <row r="623" customFormat="false" ht="12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1"/>
      <c r="P623" s="6"/>
      <c r="U623" s="2"/>
      <c r="V623" s="2"/>
    </row>
    <row r="624" customFormat="false" ht="12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1"/>
      <c r="P624" s="6"/>
      <c r="U624" s="2"/>
      <c r="V624" s="2"/>
    </row>
    <row r="625" customFormat="false" ht="12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1"/>
      <c r="P625" s="6"/>
      <c r="U625" s="2"/>
      <c r="V625" s="2"/>
    </row>
    <row r="626" customFormat="false" ht="12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1"/>
      <c r="P626" s="6"/>
      <c r="U626" s="2"/>
      <c r="V626" s="2"/>
    </row>
    <row r="627" customFormat="false" ht="12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1"/>
      <c r="P627" s="6"/>
      <c r="U627" s="2"/>
      <c r="V627" s="2"/>
    </row>
    <row r="628" customFormat="false" ht="12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1"/>
      <c r="P628" s="6"/>
      <c r="U628" s="2"/>
      <c r="V628" s="2"/>
    </row>
    <row r="629" customFormat="false" ht="12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1"/>
      <c r="P629" s="6"/>
      <c r="U629" s="2"/>
      <c r="V629" s="2"/>
    </row>
    <row r="630" customFormat="false" ht="12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1"/>
      <c r="P630" s="6"/>
      <c r="U630" s="2"/>
      <c r="V630" s="2"/>
    </row>
    <row r="631" customFormat="false" ht="12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1"/>
      <c r="P631" s="6"/>
      <c r="U631" s="2"/>
      <c r="V631" s="2"/>
    </row>
    <row r="632" customFormat="false" ht="12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1"/>
      <c r="P632" s="6"/>
      <c r="U632" s="2"/>
      <c r="V632" s="2"/>
    </row>
    <row r="633" customFormat="false" ht="12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1"/>
      <c r="P633" s="6"/>
      <c r="U633" s="2"/>
      <c r="V633" s="2"/>
    </row>
    <row r="634" customFormat="false" ht="12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1"/>
      <c r="P634" s="6"/>
      <c r="U634" s="2"/>
      <c r="V634" s="2"/>
    </row>
    <row r="635" customFormat="false" ht="12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1"/>
      <c r="P635" s="6"/>
      <c r="U635" s="2"/>
      <c r="V635" s="2"/>
    </row>
    <row r="636" customFormat="false" ht="12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1"/>
      <c r="P636" s="6"/>
      <c r="U636" s="2"/>
      <c r="V636" s="2"/>
    </row>
    <row r="637" customFormat="false" ht="12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1"/>
      <c r="P637" s="6"/>
      <c r="U637" s="2"/>
      <c r="V637" s="2"/>
    </row>
    <row r="638" customFormat="false" ht="12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1"/>
      <c r="P638" s="6"/>
      <c r="U638" s="2"/>
      <c r="V638" s="2"/>
    </row>
    <row r="639" customFormat="false" ht="12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1"/>
      <c r="P639" s="6"/>
      <c r="U639" s="2"/>
      <c r="V639" s="2"/>
    </row>
    <row r="640" customFormat="false" ht="12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1"/>
      <c r="P640" s="6"/>
      <c r="U640" s="2"/>
      <c r="V640" s="2"/>
    </row>
    <row r="641" customFormat="false" ht="12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1"/>
      <c r="P641" s="6"/>
      <c r="U641" s="2"/>
      <c r="V641" s="2"/>
    </row>
    <row r="642" customFormat="false" ht="12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1"/>
      <c r="P642" s="6"/>
      <c r="U642" s="2"/>
      <c r="V642" s="2"/>
    </row>
    <row r="643" customFormat="false" ht="12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1"/>
      <c r="P643" s="6"/>
      <c r="U643" s="2"/>
      <c r="V643" s="2"/>
    </row>
    <row r="644" customFormat="false" ht="12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1"/>
      <c r="P644" s="6"/>
      <c r="U644" s="2"/>
      <c r="V644" s="2"/>
    </row>
    <row r="645" customFormat="false" ht="12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1"/>
      <c r="P645" s="6"/>
      <c r="U645" s="2"/>
      <c r="V645" s="2"/>
    </row>
    <row r="646" customFormat="false" ht="12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1"/>
      <c r="P646" s="6"/>
      <c r="U646" s="2"/>
      <c r="V646" s="2"/>
    </row>
    <row r="647" customFormat="false" ht="12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1"/>
      <c r="P647" s="6"/>
      <c r="U647" s="2"/>
      <c r="V647" s="2"/>
    </row>
    <row r="648" customFormat="false" ht="12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1"/>
      <c r="P648" s="6"/>
      <c r="U648" s="2"/>
      <c r="V648" s="2"/>
    </row>
    <row r="649" customFormat="false" ht="12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1"/>
      <c r="P649" s="6"/>
      <c r="U649" s="2"/>
      <c r="V649" s="2"/>
    </row>
    <row r="650" customFormat="false" ht="12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1"/>
      <c r="P650" s="6"/>
      <c r="U650" s="2"/>
      <c r="V650" s="2"/>
    </row>
    <row r="651" customFormat="false" ht="12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1"/>
      <c r="P651" s="6"/>
      <c r="U651" s="2"/>
      <c r="V651" s="2"/>
    </row>
    <row r="652" customFormat="false" ht="12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1"/>
      <c r="P652" s="6"/>
      <c r="U652" s="2"/>
      <c r="V652" s="2"/>
    </row>
    <row r="653" customFormat="false" ht="12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1"/>
      <c r="P653" s="6"/>
      <c r="U653" s="2"/>
      <c r="V653" s="2"/>
    </row>
    <row r="654" customFormat="false" ht="12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1"/>
      <c r="P654" s="6"/>
      <c r="U654" s="2"/>
      <c r="V654" s="2"/>
    </row>
    <row r="655" customFormat="false" ht="12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1"/>
      <c r="P655" s="6"/>
      <c r="U655" s="2"/>
      <c r="V655" s="2"/>
    </row>
    <row r="656" customFormat="false" ht="12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1"/>
      <c r="P656" s="6"/>
      <c r="U656" s="2"/>
      <c r="V656" s="2"/>
    </row>
    <row r="657" customFormat="false" ht="12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1"/>
      <c r="P657" s="6"/>
      <c r="U657" s="2"/>
      <c r="V657" s="2"/>
    </row>
    <row r="658" customFormat="false" ht="12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1"/>
      <c r="P658" s="6"/>
      <c r="U658" s="2"/>
      <c r="V658" s="2"/>
    </row>
    <row r="659" customFormat="false" ht="12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1"/>
      <c r="P659" s="6"/>
      <c r="U659" s="2"/>
      <c r="V659" s="2"/>
    </row>
    <row r="660" customFormat="false" ht="12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1"/>
      <c r="P660" s="6"/>
      <c r="U660" s="2"/>
      <c r="V660" s="2"/>
    </row>
    <row r="661" customFormat="false" ht="12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1"/>
      <c r="P661" s="6"/>
      <c r="U661" s="2"/>
      <c r="V661" s="2"/>
    </row>
    <row r="662" customFormat="false" ht="12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1"/>
      <c r="P662" s="6"/>
      <c r="U662" s="2"/>
      <c r="V662" s="2"/>
    </row>
    <row r="663" customFormat="false" ht="12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1"/>
      <c r="P663" s="6"/>
      <c r="U663" s="2"/>
      <c r="V663" s="2"/>
    </row>
    <row r="664" customFormat="false" ht="12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1"/>
      <c r="P664" s="6"/>
      <c r="U664" s="2"/>
      <c r="V664" s="2"/>
    </row>
    <row r="665" customFormat="false" ht="12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1"/>
      <c r="P665" s="6"/>
      <c r="U665" s="2"/>
      <c r="V665" s="2"/>
    </row>
    <row r="666" customFormat="false" ht="12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1"/>
      <c r="P666" s="6"/>
      <c r="U666" s="2"/>
      <c r="V666" s="2"/>
    </row>
    <row r="667" customFormat="false" ht="12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1"/>
      <c r="P667" s="6"/>
      <c r="U667" s="2"/>
      <c r="V667" s="2"/>
    </row>
    <row r="668" customFormat="false" ht="12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1"/>
      <c r="P668" s="6"/>
      <c r="U668" s="2"/>
      <c r="V668" s="2"/>
    </row>
    <row r="669" customFormat="false" ht="12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1"/>
      <c r="P669" s="6"/>
    </row>
    <row r="670" customFormat="false" ht="12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1"/>
      <c r="P670" s="6"/>
    </row>
    <row r="671" customFormat="false" ht="12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1"/>
      <c r="P671" s="6"/>
    </row>
    <row r="672" customFormat="false" ht="12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1"/>
      <c r="P672" s="6"/>
    </row>
    <row r="673" customFormat="false" ht="12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1"/>
      <c r="P673" s="6"/>
    </row>
    <row r="674" customFormat="false" ht="12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1"/>
      <c r="P674" s="6"/>
    </row>
    <row r="675" customFormat="false" ht="12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1"/>
      <c r="P675" s="6"/>
    </row>
    <row r="676" customFormat="false" ht="12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1"/>
      <c r="P676" s="6"/>
    </row>
    <row r="677" customFormat="false" ht="12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1"/>
      <c r="P677" s="6"/>
    </row>
    <row r="678" customFormat="false" ht="12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1"/>
      <c r="P678" s="6"/>
    </row>
    <row r="679" customFormat="false" ht="12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1"/>
      <c r="P679" s="6"/>
    </row>
    <row r="680" customFormat="false" ht="12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1"/>
      <c r="P680" s="6"/>
    </row>
    <row r="681" customFormat="false" ht="12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1"/>
      <c r="P681" s="6"/>
    </row>
    <row r="682" customFormat="false" ht="12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1"/>
      <c r="P682" s="6"/>
    </row>
    <row r="683" customFormat="false" ht="12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1"/>
      <c r="P683" s="6"/>
    </row>
    <row r="684" customFormat="false" ht="12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1"/>
      <c r="P684" s="6"/>
    </row>
    <row r="685" customFormat="false" ht="12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1"/>
      <c r="P685" s="6"/>
    </row>
    <row r="686" customFormat="false" ht="12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1"/>
      <c r="P686" s="6"/>
    </row>
    <row r="687" customFormat="false" ht="12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1"/>
      <c r="P687" s="6"/>
    </row>
    <row r="688" customFormat="false" ht="12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1"/>
      <c r="P688" s="6"/>
    </row>
    <row r="689" customFormat="false" ht="12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1"/>
      <c r="P689" s="6"/>
    </row>
    <row r="690" customFormat="false" ht="12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1"/>
      <c r="P690" s="6"/>
    </row>
    <row r="691" customFormat="false" ht="12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1"/>
      <c r="P691" s="6"/>
    </row>
    <row r="692" customFormat="false" ht="12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1"/>
      <c r="P692" s="6"/>
    </row>
    <row r="693" customFormat="false" ht="12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1"/>
      <c r="P693" s="6"/>
    </row>
    <row r="694" customFormat="false" ht="12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1"/>
      <c r="P694" s="6"/>
    </row>
    <row r="695" customFormat="false" ht="12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1"/>
      <c r="P695" s="6"/>
    </row>
    <row r="696" customFormat="false" ht="12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1"/>
      <c r="P696" s="6"/>
    </row>
    <row r="697" customFormat="false" ht="12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1"/>
      <c r="P697" s="6"/>
    </row>
    <row r="698" customFormat="false" ht="12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1"/>
      <c r="P698" s="6"/>
    </row>
    <row r="699" customFormat="false" ht="12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1"/>
      <c r="P699" s="6"/>
    </row>
    <row r="700" customFormat="false" ht="12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1"/>
      <c r="P700" s="6"/>
    </row>
    <row r="701" customFormat="false" ht="12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1"/>
      <c r="P701" s="6"/>
    </row>
    <row r="702" customFormat="false" ht="12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1"/>
      <c r="P702" s="6"/>
    </row>
    <row r="703" customFormat="false" ht="12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1"/>
      <c r="P703" s="6"/>
    </row>
    <row r="704" customFormat="false" ht="12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1"/>
      <c r="P704" s="6"/>
    </row>
    <row r="705" customFormat="false" ht="12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1"/>
      <c r="P705" s="6"/>
    </row>
    <row r="706" customFormat="false" ht="12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1"/>
      <c r="P706" s="6"/>
    </row>
    <row r="707" customFormat="false" ht="12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1"/>
      <c r="P707" s="6"/>
    </row>
    <row r="708" customFormat="false" ht="12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1"/>
      <c r="P708" s="6"/>
    </row>
    <row r="709" customFormat="false" ht="12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1"/>
      <c r="P709" s="6"/>
    </row>
    <row r="710" customFormat="false" ht="12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1"/>
      <c r="P710" s="6"/>
    </row>
    <row r="711" customFormat="false" ht="12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1"/>
      <c r="P711" s="6"/>
    </row>
    <row r="712" customFormat="false" ht="12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1"/>
      <c r="P712" s="6"/>
    </row>
    <row r="713" customFormat="false" ht="12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1"/>
      <c r="P713" s="6"/>
    </row>
    <row r="714" customFormat="false" ht="12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1"/>
      <c r="P714" s="6"/>
    </row>
    <row r="715" customFormat="false" ht="12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1"/>
      <c r="P715" s="6"/>
    </row>
    <row r="716" customFormat="false" ht="12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1"/>
      <c r="P716" s="6"/>
    </row>
    <row r="717" customFormat="false" ht="12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1"/>
      <c r="P717" s="6"/>
    </row>
    <row r="718" customFormat="false" ht="12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1"/>
      <c r="P718" s="6"/>
    </row>
    <row r="719" customFormat="false" ht="12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1"/>
      <c r="P719" s="6"/>
    </row>
    <row r="720" customFormat="false" ht="12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1"/>
      <c r="P720" s="6"/>
    </row>
    <row r="721" customFormat="false" ht="12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1"/>
      <c r="P721" s="6"/>
    </row>
    <row r="722" customFormat="false" ht="12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1"/>
      <c r="P722" s="6"/>
    </row>
    <row r="723" customFormat="false" ht="12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1"/>
      <c r="P723" s="6"/>
    </row>
    <row r="724" customFormat="false" ht="12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1"/>
      <c r="P724" s="6"/>
    </row>
    <row r="725" customFormat="false" ht="12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1"/>
      <c r="P725" s="6"/>
    </row>
    <row r="726" customFormat="false" ht="12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1"/>
      <c r="P726" s="6"/>
    </row>
    <row r="727" customFormat="false" ht="12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1"/>
      <c r="P727" s="6"/>
    </row>
    <row r="728" customFormat="false" ht="12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1"/>
      <c r="P728" s="6"/>
    </row>
    <row r="729" customFormat="false" ht="12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</row>
    <row r="730" customFormat="false" ht="12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</row>
    <row r="731" customFormat="false" ht="12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</row>
    <row r="732" customFormat="false" ht="12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</row>
    <row r="733" customFormat="false" ht="12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</row>
    <row r="734" customFormat="false" ht="12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</row>
    <row r="735" customFormat="false" ht="12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</row>
    <row r="736" customFormat="false" ht="12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</row>
    <row r="737" customFormat="false" ht="12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</row>
    <row r="738" customFormat="false" ht="12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</row>
    <row r="739" customFormat="false" ht="12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</row>
    <row r="740" customFormat="false" ht="12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</row>
    <row r="741" customFormat="false" ht="12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</row>
    <row r="742" customFormat="false" ht="12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</row>
    <row r="743" customFormat="false" ht="12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</row>
    <row r="744" customFormat="false" ht="12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</row>
    <row r="745" customFormat="false" ht="12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</row>
    <row r="746" customFormat="false" ht="12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</row>
    <row r="747" customFormat="false" ht="12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</row>
    <row r="748" customFormat="false" ht="12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</row>
    <row r="749" customFormat="false" ht="12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</row>
    <row r="750" customFormat="false" ht="12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</row>
    <row r="751" customFormat="false" ht="12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</row>
    <row r="752" customFormat="false" ht="12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</row>
    <row r="753" customFormat="false" ht="12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</row>
    <row r="754" customFormat="false" ht="12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</row>
    <row r="755" customFormat="false" ht="12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</row>
    <row r="757" customFormat="false" ht="12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</row>
    <row r="758" customFormat="false" ht="12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</row>
    <row r="761" customFormat="false" ht="12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</row>
    <row r="762" customFormat="false" ht="12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</row>
    <row r="763" customFormat="false" ht="12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</row>
    <row r="764" customFormat="false" ht="12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</row>
    <row r="765" customFormat="false" ht="12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</row>
    <row r="766" customFormat="false" ht="12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</row>
    <row r="767" customFormat="false" ht="12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</row>
    <row r="768" customFormat="false" ht="12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</row>
    <row r="769" customFormat="false" ht="12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</row>
    <row r="770" customFormat="false" ht="12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</row>
    <row r="771" customFormat="false" ht="12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</row>
    <row r="772" customFormat="false" ht="12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</row>
    <row r="773" customFormat="false" ht="12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</row>
    <row r="774" customFormat="false" ht="12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</row>
    <row r="775" customFormat="false" ht="12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</row>
    <row r="776" customFormat="false" ht="12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</row>
    <row r="777" customFormat="false" ht="12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</row>
    <row r="778" customFormat="false" ht="12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</row>
    <row r="779" customFormat="false" ht="12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</row>
    <row r="780" customFormat="false" ht="12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</row>
    <row r="781" customFormat="false" ht="12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</row>
    <row r="782" customFormat="false" ht="12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</row>
    <row r="783" customFormat="false" ht="12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</row>
    <row r="784" customFormat="false" ht="12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</row>
    <row r="785" customFormat="false" ht="12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</row>
    <row r="786" customFormat="false" ht="12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</row>
    <row r="787" customFormat="false" ht="12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</row>
    <row r="788" customFormat="false" ht="12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</row>
    <row r="789" customFormat="false" ht="12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</row>
    <row r="790" customFormat="false" ht="12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</row>
    <row r="791" customFormat="false" ht="12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</row>
    <row r="792" customFormat="false" ht="12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</row>
    <row r="793" customFormat="false" ht="12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</row>
    <row r="794" customFormat="false" ht="12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</row>
    <row r="795" customFormat="false" ht="12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</row>
    <row r="796" customFormat="false" ht="12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</row>
    <row r="797" customFormat="false" ht="12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</row>
    <row r="798" customFormat="false" ht="12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</row>
    <row r="799" customFormat="false" ht="12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</row>
    <row r="800" customFormat="false" ht="12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</row>
    <row r="801" customFormat="false" ht="12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</row>
    <row r="802" customFormat="false" ht="12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</row>
    <row r="803" customFormat="false" ht="12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</row>
    <row r="804" customFormat="false" ht="12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</row>
    <row r="805" customFormat="false" ht="12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</row>
    <row r="806" customFormat="false" ht="12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</row>
    <row r="807" customFormat="false" ht="12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</row>
    <row r="808" customFormat="false" ht="12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</row>
    <row r="809" customFormat="false" ht="12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</row>
    <row r="810" customFormat="false" ht="12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</row>
    <row r="811" customFormat="false" ht="12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</row>
    <row r="812" customFormat="false" ht="12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</row>
    <row r="813" customFormat="false" ht="12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</row>
    <row r="814" customFormat="false" ht="12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</row>
    <row r="815" customFormat="false" ht="12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</row>
    <row r="816" customFormat="false" ht="12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</row>
    <row r="817" customFormat="false" ht="12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</row>
    <row r="818" customFormat="false" ht="12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</row>
    <row r="819" customFormat="false" ht="12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</row>
    <row r="820" customFormat="false" ht="12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</row>
    <row r="821" customFormat="false" ht="12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</row>
    <row r="822" customFormat="false" ht="12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</row>
    <row r="823" customFormat="false" ht="12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</row>
    <row r="824" customFormat="false" ht="12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</row>
    <row r="825" customFormat="false" ht="12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</row>
    <row r="826" customFormat="false" ht="12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</row>
    <row r="827" customFormat="false" ht="12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</row>
    <row r="828" customFormat="false" ht="12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</row>
    <row r="829" customFormat="false" ht="12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</row>
    <row r="830" customFormat="false" ht="12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</row>
    <row r="831" customFormat="false" ht="12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</row>
    <row r="832" customFormat="false" ht="12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</row>
    <row r="833" customFormat="false" ht="12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</row>
    <row r="834" customFormat="false" ht="12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</row>
    <row r="835" customFormat="false" ht="12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</row>
    <row r="836" customFormat="false" ht="12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</row>
    <row r="837" customFormat="false" ht="12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</row>
    <row r="838" customFormat="false" ht="12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</row>
    <row r="839" customFormat="false" ht="12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</row>
    <row r="840" customFormat="false" ht="12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</row>
    <row r="841" customFormat="false" ht="12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</row>
    <row r="842" customFormat="false" ht="12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</row>
    <row r="843" customFormat="false" ht="12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N844" s="6"/>
      <c r="O844" s="6"/>
      <c r="P844" s="6"/>
    </row>
  </sheetData>
  <mergeCells count="6">
    <mergeCell ref="N1:P1"/>
    <mergeCell ref="M2:M3"/>
    <mergeCell ref="N2:N3"/>
    <mergeCell ref="O2:O3"/>
    <mergeCell ref="P2:P3"/>
    <mergeCell ref="H3:L3"/>
  </mergeCells>
  <hyperlinks>
    <hyperlink ref="K17" r:id="rId1" display="Rozpiska bedna"/>
    <hyperlink ref="K18" r:id="rId2" display="Rozpiska bedna bok malá"/>
    <hyperlink ref="K19" r:id="rId3" display="Seznam příloh A4"/>
    <hyperlink ref="K20" r:id="rId4" display="Seznam příloh A3"/>
    <hyperlink ref="K21" r:id="rId5" display="PRŮVODNÍ  ZPRÁVA"/>
    <hyperlink ref="K22" r:id="rId6" display="SOUHRNNÁ TECHNICKÁ ZPRÁVA"/>
    <hyperlink ref="K23" r:id="rId7" display="Požárně bezpečnostní řešení (DSP)"/>
    <hyperlink ref="K25" r:id="rId8" display="Dendrologie  (DSP)"/>
    <hyperlink ref="K28" r:id="rId9" display="Přehledná situace  stavby"/>
    <hyperlink ref="K29" r:id="rId10" display="Koordinační situace stavby"/>
    <hyperlink ref="K34" r:id="rId11" display="Rozpiska"/>
    <hyperlink ref="K35" r:id="rId12" display="Seznam příloh"/>
    <hyperlink ref="K36" r:id="rId13" display="Technická zpráva"/>
    <hyperlink ref="K37" r:id="rId14" display="Průzkum výskytu azbestových materiálů"/>
    <hyperlink ref="K38" r:id="rId15" display="Situace"/>
    <hyperlink ref="K42" r:id="rId16" display="Rozpiska"/>
    <hyperlink ref="K43" r:id="rId17" display="Seznam příloh"/>
    <hyperlink ref="K44" r:id="rId18" display="Technická zpráva"/>
    <hyperlink ref="K45" r:id="rId19" display="Skladby konstrukcí"/>
    <hyperlink ref="K47" r:id="rId20" display="Statický výpočet"/>
    <hyperlink ref="K48" r:id="rId21" display="Půdorys 1.NP - stávající stav, bourací práce"/>
    <hyperlink ref="K49" r:id="rId22" display="Půdorys 2.NP - stávající stav, bourací práce"/>
    <hyperlink ref="K50" r:id="rId23" display="Půdorys střechy - stávající stav, bourací práce"/>
    <hyperlink ref="K51" r:id="rId24" display="Podélný řez - stávající stav, bourací práce"/>
    <hyperlink ref="K52" r:id="rId25" display="Příčné řezy - stávající stav, bourací práce"/>
    <hyperlink ref="K53" r:id="rId26" display="Pohledy - stávající stav, bourací práce"/>
    <hyperlink ref="K54" r:id="rId27" display="Půdorys 1.NP - nový stav"/>
    <hyperlink ref="K55" r:id="rId28" display="Půdorys 2.NP - nový stav"/>
    <hyperlink ref="K56" r:id="rId29" display="Půdorys střechy - stávající stav, bourací práce"/>
    <hyperlink ref="K57" r:id="rId30" display="Podélný řez - nový stav"/>
    <hyperlink ref="K58" r:id="rId31" display="Příčné řezy - nový stav"/>
    <hyperlink ref="K59" r:id="rId32" display="Technické pohledy na fasádu - nový stav"/>
    <hyperlink ref="K60" r:id="rId33" display="Stropní deska nad 1.NP  - výkres tvaru, schéma výztuže"/>
    <hyperlink ref="K61" r:id="rId34" display="Specifikace prvků"/>
    <hyperlink ref="K62" r:id="rId35" display="Mobiliář"/>
    <hyperlink ref="K63" r:id="rId36" display="Spárořez dlažby 1.NP"/>
    <hyperlink ref="K64" r:id="rId37" display="Spárořez dlažby 2.NP"/>
    <hyperlink ref="K65" r:id="rId38" display="Spárořez obkladů 1.NP"/>
    <hyperlink ref="K66" r:id="rId39" display="Spárořez obkladů 2.NP"/>
    <hyperlink ref="K68" r:id="rId40" display="Podhledy 1.NP"/>
    <hyperlink ref="K69" r:id="rId41" display="Podhledy 2.NP"/>
    <hyperlink ref="K70" r:id="rId42" display="Rozmístění zařizovacích předmětů 1.NP"/>
    <hyperlink ref="K71" r:id="rId43" display="Rozmístění zařizovacích předmětů 2.NP"/>
    <hyperlink ref="K72" r:id="rId44" display="Architektonické pohledy na fasádu - nový stav"/>
    <hyperlink ref="K74" r:id="rId45" display="Rozpiska"/>
    <hyperlink ref="K75" r:id="rId46" display="Technická zpráva"/>
    <hyperlink ref="K76" r:id="rId47" display="Půdorys 1.NP - kanalizace "/>
    <hyperlink ref="K77" r:id="rId48" display="Půdorys 2.NP - kanalizace"/>
    <hyperlink ref="K78" r:id="rId49" display="Půdorys 1.NP - vodovod"/>
    <hyperlink ref="K79" r:id="rId50" display="Půdorys 2.NP - vodovod"/>
    <hyperlink ref="K80" r:id="rId51" display="Podélné řezy - kanalizace"/>
    <hyperlink ref="K81" r:id="rId52" display="Axonometrie vodovodu"/>
    <hyperlink ref="K83" r:id="rId53" display="Rozpiska"/>
    <hyperlink ref="K84" r:id="rId54" display="Seznam příloh"/>
    <hyperlink ref="K85" r:id="rId55" display="Technická zpráva"/>
    <hyperlink ref="K87" r:id="rId56" display="Půdorys 1.NP"/>
    <hyperlink ref="K88" r:id="rId57" display="Půdorys 2.NP"/>
    <hyperlink ref="K89" r:id="rId58" display="Schéma zdroje"/>
    <hyperlink ref="K90" r:id="rId59" display="Schéma soustavy"/>
    <hyperlink ref="K92" r:id="rId60" display="VZT"/>
    <hyperlink ref="K94" r:id="rId61" display="Technická zpráva"/>
    <hyperlink ref="K95" r:id="rId62" display="Protokol o vnějších vlivech"/>
    <hyperlink ref="K96" r:id="rId63" display="Světelně-technický výpočet"/>
    <hyperlink ref="K97" r:id="rId64" display="Výkaz výměr (soupis materiálu)"/>
    <hyperlink ref="K98" r:id="rId65" display="Schéma napájení"/>
    <hyperlink ref="K99" r:id="rId66" display="Rozvaděče R3.1"/>
    <hyperlink ref="K100" r:id="rId67" display="Rozvaděče R3.2"/>
    <hyperlink ref="K101" r:id="rId68" display="Půdorys 1.NP"/>
    <hyperlink ref="K102" r:id="rId69" display="Půdorys 2.NP"/>
    <hyperlink ref="K103" r:id="rId70" display="Hromosvod a uzemnění"/>
    <hyperlink ref="K105" r:id="rId71" display="Rozpiska"/>
    <hyperlink ref="K106" r:id="rId72" display="Seznam příloh"/>
    <hyperlink ref="K107" r:id="rId73" display="Technická zpráva"/>
    <hyperlink ref="K108" r:id="rId74" display="Technická specifikace"/>
    <hyperlink ref="K109" r:id="rId75" display="Blokové schema"/>
    <hyperlink ref="K110" r:id="rId76" display="Blokové schema"/>
    <hyperlink ref="K111" r:id="rId77" display="Půdorys 1.NP"/>
    <hyperlink ref="K112" r:id="rId78" display="Půdorys 2.NP"/>
    <hyperlink ref="K113" r:id="rId79" display="Situace"/>
    <hyperlink ref="K116" r:id="rId80" display="Rozpiska"/>
    <hyperlink ref="K117" r:id="rId81" display="Seznam příloh"/>
    <hyperlink ref="K118" r:id="rId82" display="Technická zpráva"/>
    <hyperlink ref="K119" r:id="rId83" display="Skladby konstrukcí"/>
    <hyperlink ref="K121" r:id="rId84" display="Statický výpočet"/>
    <hyperlink ref="K122" r:id="rId85" display="Půdorys 1.NP - stávající stav, bourací práce"/>
    <hyperlink ref="K123" r:id="rId86" display="Půdorys střechy - stávající stav, bourací práce"/>
    <hyperlink ref="K124" r:id="rId87" display="Podélný řez - stávající stav, bourací práce"/>
    <hyperlink ref="K125" r:id="rId88" display="Příčný řez - stávající stav, bourací práce"/>
    <hyperlink ref="K126" r:id="rId89" display="Pohledy - stávající stav, bourací práce"/>
    <hyperlink ref="K127" r:id="rId90" display="Půdorys 1.NP - nový stav"/>
    <hyperlink ref="K128" r:id="rId91" display="Půdorys střechy - nový stav"/>
    <hyperlink ref="K129" r:id="rId92" display="Podélný řez - nový stav"/>
    <hyperlink ref="K130" r:id="rId93" display="Příčný řez - nový stav"/>
    <hyperlink ref="K131" r:id="rId94" display="Pohledy - nový stav"/>
    <hyperlink ref="K133" r:id="rId95" display="Montážní šachta - výkres tvaru, schéma výztuže"/>
    <hyperlink ref="K134" r:id="rId96" display="Železobetonový překlad - výkres tvaru, schéma výztuže"/>
    <hyperlink ref="K135" r:id="rId97" display="Specifikace prvků"/>
    <hyperlink ref="K136" r:id="rId98" display="Mobiliář"/>
    <hyperlink ref="K137" r:id="rId99" display="Spárořez a dlažby"/>
    <hyperlink ref="K138" r:id="rId100" display="Spárořez obkladů"/>
    <hyperlink ref="K140" r:id="rId101" display="Rozmístění zařizovacích předmětů"/>
    <hyperlink ref="K141" r:id="rId102" display="Architektonické pohledy na fasádu"/>
    <hyperlink ref="K143" r:id="rId103" display="Rozpiska"/>
    <hyperlink ref="K144" r:id="rId104" display="Technická zpráva"/>
    <hyperlink ref="K145" r:id="rId105" display="Půdorys 1.NP - kanalizace "/>
    <hyperlink ref="K146" r:id="rId106" display="Půdorys 1.NP - vodovod"/>
    <hyperlink ref="K147" r:id="rId107" display="Podélné řezy - kanalizace"/>
    <hyperlink ref="K148" r:id="rId108" display="Axonometrie vodovodu"/>
    <hyperlink ref="K150" r:id="rId109" display="Rozpiska"/>
    <hyperlink ref="K151" r:id="rId110" display="Seznam příloh"/>
    <hyperlink ref="K152" r:id="rId111" display="Technická zpráva"/>
    <hyperlink ref="K154" r:id="rId112" display="Půdorys 1.NP"/>
    <hyperlink ref="K155" r:id="rId113" display="Schéma soustavy"/>
    <hyperlink ref="K157" r:id="rId114" display="Technická zpráva"/>
    <hyperlink ref="K159" r:id="rId115" display="Technická zpráva"/>
    <hyperlink ref="K160" r:id="rId116" display="Protokol o vnějších vlivech"/>
    <hyperlink ref="K161" r:id="rId117" display="Světelně-technický výpočet"/>
    <hyperlink ref="K162" r:id="rId118" display="Výkaz výměr (soupis materiálu)"/>
    <hyperlink ref="K163" r:id="rId119" display="Schéma napájení"/>
    <hyperlink ref="K164" r:id="rId120" display="Rozvaděče R2"/>
    <hyperlink ref="K165" r:id="rId121" display="Půdorys 1.NP"/>
    <hyperlink ref="K166" r:id="rId122" display="Hromosvod a uzemnění"/>
    <hyperlink ref="K168" r:id="rId123" display="Rozpiska"/>
    <hyperlink ref="K169" r:id="rId124" display="Seznam příloh"/>
    <hyperlink ref="K170" r:id="rId125" display="Technická zpráva"/>
    <hyperlink ref="K171" r:id="rId126" display="Technická specifikace"/>
    <hyperlink ref="K172" r:id="rId127" display="Blokové schema"/>
    <hyperlink ref="K174" r:id="rId128" display="Půdorys 1.NP"/>
    <hyperlink ref="K175" r:id="rId129" display="Situace"/>
    <hyperlink ref="K177" r:id="rId130" display="Rozpiska"/>
    <hyperlink ref="K178" r:id="rId131" display="Seznam příloh"/>
    <hyperlink ref="K179" r:id="rId132" display="Technická zpráva"/>
    <hyperlink ref="K180" r:id="rId133" display="Seznam strojů a zařízení"/>
    <hyperlink ref="K181" r:id="rId134" display="Dispozice technologie"/>
    <hyperlink ref="K182" r:id="rId135" display="Koordinační tabulka požadavků na stavbu a TZB"/>
    <hyperlink ref="K183" r:id="rId136" display="Meteriálové listy ML 01 - Dřez s odkládací plochou"/>
    <hyperlink ref="K184" r:id="rId137" display="Meteriálové listy ML 02 - Schéma stlačeného vzduchu 10 bar"/>
    <hyperlink ref="K185" r:id="rId138" display="Meteriálové listy ML 03 - Kompresorovna (10 bar)"/>
    <hyperlink ref="K186" r:id="rId139" display="Meteriálové listy ML 04 - Schéma stlačeného vzduchu 330 bar"/>
    <hyperlink ref="K187" r:id="rId140" display="Meteriálové listy ML 05 - Kompresorovna (330 bar)"/>
    <hyperlink ref="K188" r:id="rId141" display="Meteriálové listy ML 06 - Ostatní strojní vybavení"/>
    <hyperlink ref="K191" r:id="rId142" display="Rozpiska"/>
    <hyperlink ref="K192" r:id="rId143" display="Seznam příloh"/>
    <hyperlink ref="K193" r:id="rId144" display="Technická zpráva"/>
    <hyperlink ref="K194" r:id="rId145" display="Skladby kcí"/>
    <hyperlink ref="K195" r:id="rId146" display="Detaily"/>
    <hyperlink ref="K196" r:id="rId147" display="Půdorys 1.NP - stávající stav, bourací práce"/>
    <hyperlink ref="K197" r:id="rId148" display="Půdorys střechy - stávající stav, bourací práce"/>
    <hyperlink ref="K198" r:id="rId149" display="Řezy - stávající stav, bourací práce"/>
    <hyperlink ref="K199" r:id="rId150" display="Pohledy - stávající stav"/>
    <hyperlink ref="K200" r:id="rId151" display="Půdorys 1.NP - nový stav"/>
    <hyperlink ref="K201" r:id="rId152" display="Půdorys 2.NP - nový stav"/>
    <hyperlink ref="K202" r:id="rId153" display="Půdorys střechy - nový stav"/>
    <hyperlink ref="K203" r:id="rId154" display="Řezy - nový stav"/>
    <hyperlink ref="K204" r:id="rId155" display="Pohledy - nový stav"/>
    <hyperlink ref="K205" r:id="rId156" display="Výpis oken"/>
    <hyperlink ref="K206" r:id="rId157" display="Výpis žaluzií"/>
    <hyperlink ref="K207" r:id="rId158" display="Výpis dveří"/>
    <hyperlink ref="K208" r:id="rId159" display="Výpis prosklených a posuvných stěn"/>
    <hyperlink ref="K209" r:id="rId160" display="Výpis překladů"/>
    <hyperlink ref="K210" r:id="rId161" display="Výpis sanitárních stěn"/>
    <hyperlink ref="K211" r:id="rId162" display="Výpis truhlářských výrobků"/>
    <hyperlink ref="K212" r:id="rId163" display="Výpis zámečnických výrobků"/>
    <hyperlink ref="K213" r:id="rId164" display="Z11-vstup"/>
    <hyperlink ref="K214" r:id="rId165" display="Výpis klempířských výrobků"/>
    <hyperlink ref="K215" r:id="rId166" display="Mobiliář"/>
    <hyperlink ref="K217" r:id="rId167" display="Spárořez dlažby"/>
    <hyperlink ref="K218" r:id="rId168" display="Spárořez obkladů"/>
    <hyperlink ref="K219" r:id="rId169" display="Pohledy 1NP,  2NP"/>
    <hyperlink ref="K220" r:id="rId170" display="Technická zpráva"/>
    <hyperlink ref="K221" r:id="rId171" display="Statický výpočet - pouze paré č. 1"/>
    <hyperlink ref="K222" r:id="rId172" display="Výkres tvaru základů"/>
    <hyperlink ref="K223" r:id="rId173" display="Výkes tvaru 1.NP"/>
    <hyperlink ref="K224" r:id="rId174" display="Výkres tvaru 2.NP"/>
    <hyperlink ref="K225" r:id="rId175" display="Výkres tvaru schodiště"/>
    <hyperlink ref="K226" r:id="rId176" display="Pohledy na stěny"/>
    <hyperlink ref="K227" r:id="rId177" display="Schéma výztuže základů"/>
    <hyperlink ref="K228" r:id="rId178" display="Schéma výztuže stěn 1.NP"/>
    <hyperlink ref="K229" r:id="rId179" display="Schéma výztuže sloupů 1.NP"/>
    <hyperlink ref="K230" r:id="rId180" display="Schéma výztuže stropní desky nad 1.NP"/>
    <hyperlink ref="K231" r:id="rId181" display="Schéma výztuže stěn 2.NP"/>
    <hyperlink ref="K232" r:id="rId182" display="Schéma výztuže sloupů 2.NP"/>
    <hyperlink ref="K233" r:id="rId183" display="Schéma výztuže stropní desky nad 2.NP"/>
    <hyperlink ref="K234" r:id="rId184" display="Schéma výztuže schodiště"/>
    <hyperlink ref="K236" r:id="rId185" display="Rozpiska"/>
    <hyperlink ref="K237" r:id="rId186" display="Technická zpráva"/>
    <hyperlink ref="K238" r:id="rId187" display="Půdorys 1.NP - kanalizace "/>
    <hyperlink ref="K239" r:id="rId188" display="Půdorys 2.NP - kanalizace"/>
    <hyperlink ref="K240" r:id="rId189" display="Půdorys 1.NP - vodovod"/>
    <hyperlink ref="K241" r:id="rId190" display="Půdorys 2.NP - vodovod"/>
    <hyperlink ref="K242" r:id="rId191" display="Podélné řezy - kanalizace část 1"/>
    <hyperlink ref="K243" r:id="rId192" display="Podélné řezy - kanalizace část 2"/>
    <hyperlink ref="K244" r:id="rId193" display="Axonometrie vodovodu"/>
    <hyperlink ref="K246" r:id="rId194" display="Rozpiska"/>
    <hyperlink ref="K247" r:id="rId195" display="Seznam příloh"/>
    <hyperlink ref="K248" r:id="rId196" display="Technická zpráva"/>
    <hyperlink ref="K249" r:id="rId197" display="neobsazeno"/>
    <hyperlink ref="K250" r:id="rId198" display="Půdorys 1.NP"/>
    <hyperlink ref="K251" r:id="rId199" display="Půdorys 2.NP"/>
    <hyperlink ref="K252" r:id="rId200" display="Schéma zdroje"/>
    <hyperlink ref="K253" r:id="rId201" display="Schéma soustavy"/>
    <hyperlink ref="K255" r:id="rId202" display="Technická zpráva"/>
    <hyperlink ref="K257" r:id="rId203" display="Technická zpráva"/>
    <hyperlink ref="K258" r:id="rId204" display="Protokol o vnějších vlivech"/>
    <hyperlink ref="K259" r:id="rId205" display="Světelně-technický výpočet"/>
    <hyperlink ref="K260" r:id="rId206" display="Výkaz výměr (soupis materiálu)"/>
    <hyperlink ref="K261" r:id="rId207" display="Schéma napájení"/>
    <hyperlink ref="K262" r:id="rId208" display="Rozvaděče R3.1"/>
    <hyperlink ref="K263" r:id="rId209" display="Rozvaděče R3.2"/>
    <hyperlink ref="K264" r:id="rId210" display="Půdorys 1.NP"/>
    <hyperlink ref="K265" r:id="rId211" display="Půdorys 2.NP"/>
    <hyperlink ref="K266" r:id="rId212" display="Půdorys věže pro sušení hadic"/>
    <hyperlink ref="K267" r:id="rId213" display="Hromosvod a uzemnění"/>
    <hyperlink ref="K269" r:id="rId214" display="Rozpiska"/>
    <hyperlink ref="K270" r:id="rId215" display="Seznam příloh"/>
    <hyperlink ref="K271" r:id="rId216" display="Technická zpráva"/>
    <hyperlink ref="K272" r:id="rId217" display="Technická specifikace"/>
    <hyperlink ref="K273" r:id="rId218" display="Blokové schema"/>
    <hyperlink ref="K274" r:id="rId219" display="Blokové schema"/>
    <hyperlink ref="K275" r:id="rId220" display="Půdorys 1.NP"/>
    <hyperlink ref="K276" r:id="rId221" display="Půdorys 2.NP"/>
    <hyperlink ref="K277" r:id="rId222" display="Situace"/>
    <hyperlink ref="K279" r:id="rId223" display="Rozpiska"/>
    <hyperlink ref="K280" r:id="rId224" display="Seznam příloh"/>
    <hyperlink ref="K281" r:id="rId225" display="Technická zpráva"/>
    <hyperlink ref="K282" r:id="rId226" display="Seznam strojů a zařízení"/>
    <hyperlink ref="K283" r:id="rId227" display="Dispozice technologie"/>
    <hyperlink ref="K284" r:id="rId228" display="Koordinační tabulka požadavků na stavbu a TZB"/>
    <hyperlink ref="K285" r:id="rId229" display="Meteriálové listy ML 01 - Kompresorovna"/>
    <hyperlink ref="K286" r:id="rId230" display="Meteriálové listy ML 02 - Sušení hadic"/>
    <hyperlink ref="K287" r:id="rId231" display="Meteriálové listy ML 03 - Mycí žlab na hadice "/>
    <hyperlink ref="K288" r:id="rId232" display="Meteriálové listy ML 04 - Ostatnín strojní vybavení"/>
    <hyperlink ref="K289" r:id="rId233" display="Meteriálové listy ML 05 - Schéma systému stlačeného vzduchu "/>
    <hyperlink ref="K292" r:id="rId234" display="Rozpiska"/>
    <hyperlink ref="K293" r:id="rId235" display="Seznam příloh"/>
    <hyperlink ref="K294" r:id="rId236" display="Technická zpráva"/>
    <hyperlink ref="K295" r:id="rId237" display="Skladby konstrukcí"/>
    <hyperlink ref="K297" r:id="rId238" display="Statický výpočet"/>
    <hyperlink ref="K298" r:id="rId239" display="Půdorys 1.NP - stávající stav, bourací práce"/>
    <hyperlink ref="K299" r:id="rId240" display="Půdorys střechy - stávající stav, bourací práce"/>
    <hyperlink ref="K300" r:id="rId241" display="Řezy - stávající stav, bourací práce"/>
    <hyperlink ref="K301" r:id="rId242" display="Pohledy - stávající stav, bourací práce"/>
    <hyperlink ref="K302" r:id="rId243" display="Půdorys 1.NP - nový stav"/>
    <hyperlink ref="K303" r:id="rId244" display="Půdorys střechy - nový stav"/>
    <hyperlink ref="K304" r:id="rId245" display="Řezy - nový stav"/>
    <hyperlink ref="K305" r:id="rId246" display="Technické pohledy na fasády - nový stav"/>
    <hyperlink ref="K306" r:id="rId247" display="Železobetonový překlad - výkres tvaru, schéma výstuže"/>
    <hyperlink ref="K307" r:id="rId248" display="Výkazy prvků"/>
    <hyperlink ref="K308" r:id="rId249" display="Mobiliář"/>
    <hyperlink ref="K309" r:id="rId250" display="Spárořez dlažby 1.NP"/>
    <hyperlink ref="K310" r:id="rId251" display="Spárořez obkladů 1.NP"/>
    <hyperlink ref="K311" r:id="rId252" display="Podhledy 1.NP"/>
    <hyperlink ref="K312" r:id="rId253" display="Rozmístění zařizovacích předmětů 1.NP"/>
    <hyperlink ref="K313" r:id="rId254" display="Architektonické pohledy na fasády - nový stav"/>
    <hyperlink ref="K315" r:id="rId255" display="Rozpiska"/>
    <hyperlink ref="K316" r:id="rId256" display="Technická zpráva"/>
    <hyperlink ref="K317" r:id="rId257" display="Půdorys 1.NP - kanalizace "/>
    <hyperlink ref="K318" r:id="rId258" display="Půdorys 1.NP - vodovod"/>
    <hyperlink ref="K319" r:id="rId259" display="Podélné řezy - kanalizace"/>
    <hyperlink ref="K320" r:id="rId260" display="Axonometrie vodovodu"/>
    <hyperlink ref="K322" r:id="rId261" display="Rozpiska"/>
    <hyperlink ref="K323" r:id="rId262" display="Seznam příloh"/>
    <hyperlink ref="K324" r:id="rId263" display="Technická zpráva"/>
    <hyperlink ref="K326" r:id="rId264" display="Půdorys 1.NP"/>
    <hyperlink ref="K327" r:id="rId265" display="Schéma"/>
    <hyperlink ref="K329" r:id="rId266" display="Vzduchotechnika"/>
    <hyperlink ref="K331" r:id="rId267" display="Technická zpráva"/>
    <hyperlink ref="K332" r:id="rId268" display="Protokol o vnějších vlivech"/>
    <hyperlink ref="K333" r:id="rId269" display="Světelně-technický výpočet"/>
    <hyperlink ref="K334" r:id="rId270" display="Výkaz výměr (soupis materiálu)"/>
    <hyperlink ref="K335" r:id="rId271" display="Schéma napájení"/>
    <hyperlink ref="K336" r:id="rId272" display="Rozvaděče R4"/>
    <hyperlink ref="K337" r:id="rId273" display="Půdorys 1.NP"/>
    <hyperlink ref="K338" r:id="rId274" display="Hromosvod a uzemnění"/>
    <hyperlink ref="K340" r:id="rId275" display="Rozpiska"/>
    <hyperlink ref="K341" r:id="rId276" display="Seznam příloh"/>
    <hyperlink ref="K342" r:id="rId277" display="Technická zpráva"/>
    <hyperlink ref="K343" r:id="rId278" display="Technická specifikace"/>
    <hyperlink ref="K344" r:id="rId279" display="Blokové schema"/>
    <hyperlink ref="K345" r:id="rId280" display="Blokové schema"/>
    <hyperlink ref="K346" r:id="rId281" display="RSLB1"/>
    <hyperlink ref="K347" r:id="rId282" display="RSLB2"/>
    <hyperlink ref="K348" r:id="rId283" display="Půdorys 1.NP"/>
    <hyperlink ref="K351" r:id="rId284" display="Rozpiska"/>
    <hyperlink ref="K352" r:id="rId285" display="Seznam příloh"/>
    <hyperlink ref="K353" r:id="rId286" display="Technická zpráva"/>
    <hyperlink ref="K354" r:id="rId287" display="Statický výpočet"/>
    <hyperlink ref="K355" r:id="rId288" display="Výkaz materialu"/>
    <hyperlink ref="K357" r:id="rId289" display="Dispozice "/>
    <hyperlink ref="K358" r:id="rId290" display="Detaily"/>
    <hyperlink ref="K360" r:id="rId291" display="Technická zpráva"/>
    <hyperlink ref="K361" r:id="rId292" display="Světelně-technický výpočet"/>
    <hyperlink ref="K362" r:id="rId293" display="Výkaz výměr (soupis materiálu)"/>
    <hyperlink ref="K363" r:id="rId294" display="Schéma napájení"/>
    <hyperlink ref="K364" r:id="rId295" display="Rozvaděč R5"/>
    <hyperlink ref="K365" r:id="rId296" display="Půdorys 1.NP"/>
    <hyperlink ref="K366" r:id="rId297" display="Hromosvod a uzemnění"/>
    <hyperlink ref="K369" r:id="rId298" display="Rozpiska"/>
    <hyperlink ref="K370" r:id="rId299" display="Technická zpráva"/>
    <hyperlink ref="K371" r:id="rId300" display="Situace ploch+sadovky+mobiliář"/>
    <hyperlink ref="K372" r:id="rId301" display="Charakteristické řezy"/>
    <hyperlink ref="K373" r:id="rId302" display="Vytyčovací výkres"/>
    <hyperlink ref="K374" r:id="rId303" display="Koordinační situace areálových ploch a souvisejících objektů"/>
    <hyperlink ref="K376" r:id="rId304" display="Technická zpráva"/>
    <hyperlink ref="K378" r:id="rId305" display="Rozpiska"/>
    <hyperlink ref="K379" r:id="rId306" display="Seznam příloh"/>
    <hyperlink ref="K380" r:id="rId307" display="Technická zpráva"/>
    <hyperlink ref="K381" r:id="rId308" display="Situace"/>
    <hyperlink ref="K382" r:id="rId309" display="Vytyčení"/>
    <hyperlink ref="K383" r:id="rId310" display="Vzorový příčný řez"/>
    <hyperlink ref="K384" r:id="rId311" display="Podélný profil"/>
    <hyperlink ref="K386" r:id="rId312" display="Rozpiska"/>
    <hyperlink ref="K387" r:id="rId313" display="Seznam příloh"/>
    <hyperlink ref="K388" r:id="rId314" display="Technická zpráva"/>
    <hyperlink ref="K389" r:id="rId315" display="Situace"/>
    <hyperlink ref="K390" r:id="rId316" display="Vytyčovací výkres"/>
    <hyperlink ref="K391" r:id="rId317" display="Půdorys"/>
    <hyperlink ref="K393" r:id="rId318" display="Podélný řez"/>
    <hyperlink ref="K394" r:id="rId319" display="Příčný přechod pod kolejí"/>
    <hyperlink ref="K395" r:id="rId320" display="Vzorové příčné řezy"/>
    <hyperlink ref="K396" r:id="rId321" display="Tvary komor"/>
    <hyperlink ref="K397" r:id="rId322" display="Výkaz výměr"/>
    <hyperlink ref="K399" r:id="rId323" display="Technická zpráva"/>
    <hyperlink ref="K400" r:id="rId324" display="Výkaz výměr (soupis materiálu)"/>
    <hyperlink ref="K401" r:id="rId325" display="Schéma napájení"/>
    <hyperlink ref="K402" r:id="rId326" display="Situace: hlavní rozvody NN"/>
    <hyperlink ref="K403" r:id="rId327" display="Situace: venkovní areálové osvětlení"/>
    <hyperlink ref="K404" r:id="rId328" display="Situace: podružné rozvody NN"/>
    <hyperlink ref="K405" r:id="rId329" display="Situace: uzemňovací soustava"/>
    <hyperlink ref="K407" r:id="rId330" display="Světelná signalizační zařízení "/>
    <hyperlink ref="K409" r:id="rId331" display="Rozpiska"/>
    <hyperlink ref="K410" r:id="rId332" display="Seznam příloh"/>
    <hyperlink ref="K411" r:id="rId333" display="Technická zpráva"/>
    <hyperlink ref="K412" r:id="rId334" display="Situace"/>
    <hyperlink ref="K414" r:id="rId335" display="Mobiliář"/>
    <hyperlink ref="K417" r:id="rId336" display="Rozpiska"/>
    <hyperlink ref="K418" r:id="rId337" display="Seznam příloh"/>
    <hyperlink ref="K419" r:id="rId338" display="Technická zpráva"/>
    <hyperlink ref="K420" r:id="rId339" display="Situace"/>
    <hyperlink ref="K421" r:id="rId340" display="Neobsazeno"/>
    <hyperlink ref="K422" r:id="rId341" display="Situace demolice oploceni"/>
    <hyperlink ref="K423" r:id="rId342" display="Půdorys"/>
    <hyperlink ref="K424" r:id="rId343" display="Typický pohled"/>
    <hyperlink ref="K425" r:id="rId344" display="Brány a branky"/>
    <hyperlink ref="K426" r:id="rId345" display="Výkaz výměr"/>
    <hyperlink ref="K428" r:id="rId346" display="Rozpiska"/>
    <hyperlink ref="K429" r:id="rId347" display="Seznam příloh"/>
    <hyperlink ref="K430" r:id="rId348" display="Technická zpráva"/>
    <hyperlink ref="K431" r:id="rId349" display="Situace – areálový vodovod"/>
    <hyperlink ref="K432" r:id="rId350" display="Situace – přípojka"/>
    <hyperlink ref="K433" r:id="rId351" display="Podélné profily areálových vodovodů"/>
    <hyperlink ref="K434" r:id="rId352" display="Podélný profil vodovodní přípojky"/>
    <hyperlink ref="K435" r:id="rId353" display="Vzorový řez uložení potrubí"/>
    <hyperlink ref="K436" r:id="rId354" display="Kladečské schéma"/>
    <hyperlink ref="K438" r:id="rId355" display="Rozpiska"/>
    <hyperlink ref="K439" r:id="rId356" display="Seznam příloh"/>
    <hyperlink ref="K440" r:id="rId357" display="Technická zpráva"/>
    <hyperlink ref="K441" r:id="rId358" display="Situace – splašková kanalizac"/>
    <hyperlink ref="K442" r:id="rId359" display="Situace – dešťová kanalizace"/>
    <hyperlink ref="K443" r:id="rId360" display="Podélné profily splaškové kaalizace"/>
    <hyperlink ref="K444" r:id="rId361" display="Podélný profil výtlaku splaškové kanalizace"/>
    <hyperlink ref="K445" r:id="rId362" display="Vzorový řez uložení potrubí"/>
    <hyperlink ref="K446" r:id="rId363" display="Prafabrikované šachty"/>
    <hyperlink ref="K447" r:id="rId364" display="Podélné profily dešťové kanalizace – rekonstrukce"/>
    <hyperlink ref="K449" r:id="rId365" display="Rozpiska"/>
    <hyperlink ref="K450" r:id="rId366" display="Seznam příloh"/>
    <hyperlink ref="K451" r:id="rId367" display="Technická zpráva"/>
    <hyperlink ref="K452" r:id="rId368" display="Technická specifikace"/>
    <hyperlink ref="K453" r:id="rId369" display="Blokové schema"/>
    <hyperlink ref="K454" r:id="rId370" display="RACK  R SLB 1"/>
    <hyperlink ref="K455" r:id="rId371" display="Situace 1"/>
    <hyperlink ref="K456" r:id="rId372" display="Situace 2"/>
    <hyperlink ref="K458" r:id="rId373" display="Rozpiska"/>
    <hyperlink ref="K459" r:id="rId374" display="Seznam příloh"/>
    <hyperlink ref="K460" r:id="rId375" display="Technická zpráva"/>
    <hyperlink ref="K461" r:id="rId376" display="Technické specifikace"/>
    <hyperlink ref="K462" r:id="rId377" display="Schéma (Dispozice technologie)"/>
    <hyperlink ref="K464" r:id="rId378" display="Čerpací jímka"/>
    <hyperlink ref="K466" r:id="rId379" display="ZOV"/>
    <hyperlink ref="K467" r:id="rId380" display="Plán BOZP"/>
    <hyperlink ref="K468" r:id="rId381" display="Manuál údržby"/>
    <hyperlink ref="K471" r:id="rId382" display="Souhrnný rozpočet"/>
    <hyperlink ref="K474" r:id="rId383" display="Komplet"/>
    <hyperlink ref="K477" r:id="rId384" display="Technická zpráva"/>
    <hyperlink ref="K479" r:id="rId385" display="Pozemky_dotcene_stavbou"/>
    <hyperlink ref="K480" r:id="rId386" display="Bilance"/>
    <hyperlink ref="K481" r:id="rId387" display="Vykres_vykupu_pozemku"/>
    <hyperlink ref="K483" r:id="rId388" display="Návrh vytyčovací sítě"/>
    <hyperlink ref="K484" r:id="rId389" display="Situace"/>
    <hyperlink ref="K487" r:id="rId390" display="Kniha bodů"/>
    <hyperlink ref="K489" r:id="rId391" display="Obvod stavby"/>
    <hyperlink ref="K490" r:id="rId392" display="Kniha bodů"/>
    <hyperlink ref="K492" r:id="rId393" display="Technická zpráva"/>
  </hyperlink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05:26:20Z</dcterms:created>
  <dc:creator>Metroprojekt</dc:creator>
  <dc:description/>
  <dc:language>en-US</dc:language>
  <cp:lastModifiedBy>Necadova</cp:lastModifiedBy>
  <cp:lastPrinted>2001-03-27T08:02:30Z</cp:lastPrinted>
  <dcterms:modified xsi:type="dcterms:W3CDTF">2018-06-19T10:39:53Z</dcterms:modified>
  <cp:revision>0</cp:revision>
  <dc:subject/>
  <dc:title/>
</cp:coreProperties>
</file>